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5"/>
  </bookViews>
  <sheets>
    <sheet name="Overview" sheetId="1" state="visible" r:id="rId2"/>
    <sheet name="ISO 9001 Overview" sheetId="2" state="visible" r:id="rId3"/>
    <sheet name="ISO 9001 Africa" sheetId="3" state="visible" r:id="rId4"/>
    <sheet name="ISO 9001 America" sheetId="4" state="visible" r:id="rId5"/>
    <sheet name="ISO 9001 Europe" sheetId="5" state="visible" r:id="rId6"/>
    <sheet name="ISO 9001 Asia " sheetId="6" state="visible" r:id="rId7"/>
    <sheet name="ISO 9001 Middle East" sheetId="7" state="visible" r:id="rId8"/>
    <sheet name="ISO 9001 Industrial sector" sheetId="8" state="visible" r:id="rId9"/>
    <sheet name="ISO 9001 Sites" sheetId="9" state="visible" r:id="rId10"/>
    <sheet name="ISO 9001 Withdrawn" sheetId="10" state="visible" r:id="rId11"/>
    <sheet name="ISO 9001 Total d" sheetId="11" state="visible" r:id="rId12"/>
    <sheet name="ISO 9001 Regional share d" sheetId="12" state="visible" r:id="rId13"/>
    <sheet name="ISO 9001 Annual growth d" sheetId="13" state="visible" r:id="rId14"/>
    <sheet name="ISO 9001 Countries d" sheetId="14" state="visible" r:id="rId15"/>
    <sheet name="Sheet1" sheetId="15" state="hidden" r:id="rId16"/>
  </sheets>
  <definedNames>
    <definedName function="false" hidden="false" localSheetId="2" name="_xlnm.Print_Titles" vbProcedure="false">'ISO 9001 Africa'!$1:$3</definedName>
    <definedName function="false" hidden="false" localSheetId="3" name="_xlnm.Print_Area" vbProcedure="false">'ISO 9001 America'!$A$1:$S$45</definedName>
    <definedName function="false" hidden="false" localSheetId="3" name="_xlnm.Print_Titles" vbProcedure="false">'ISO 9001 America'!$1:$3</definedName>
    <definedName function="false" hidden="false" localSheetId="12" name="_xlnm.Print_Area" vbProcedure="false">'ISO 9001 Annual growth d'!$A$1:$O$35</definedName>
    <definedName function="false" hidden="false" localSheetId="5" name="_xlnm.Print_Area" vbProcedure="false">'ISO 9001 Asia '!$A$1:$S$40</definedName>
    <definedName function="false" hidden="false" localSheetId="5" name="_xlnm.Print_Titles" vbProcedure="false">'ISO 9001 Asia '!$1:$3</definedName>
    <definedName function="false" hidden="false" localSheetId="13" name="_xlnm.Print_Area" vbProcedure="false">'ISO 9001 Countries d'!$A$1:$O$35</definedName>
    <definedName function="false" hidden="false" localSheetId="4" name="_xlnm.Print_Titles" vbProcedure="false">'ISO 9001 Europe'!$1:$3</definedName>
    <definedName function="false" hidden="false" localSheetId="1" name="_xlnm.Print_Area" vbProcedure="false">'ISO 9001 Overview'!$A$1:$U$81</definedName>
    <definedName function="false" hidden="false" localSheetId="1" name="_xlnm.Print_Titles" vbProcedure="false">'ISO 9001 Overview'!$1:$2</definedName>
    <definedName function="false" hidden="false" localSheetId="11" name="_xlnm.Print_Area" vbProcedure="false">'ISO 9001 Regional share d'!$A$1:$P$37</definedName>
    <definedName function="false" hidden="false" localSheetId="8" name="_xlnm.Print_Titles" vbProcedure="false">'ISO 9001 Sites'!$1:$4</definedName>
    <definedName function="false" hidden="false" localSheetId="10" name="_xlnm.Print_Area" vbProcedure="false">'ISO 9001 Total d'!$A$1:$P$37</definedName>
    <definedName function="false" hidden="false" localSheetId="9" name="_xlnm.Print_Titles" vbProcedure="false">'ISO 9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9001 Africa'!$3:$49</definedName>
    <definedName function="false" hidden="false" localSheetId="3" name="Excel_BuiltIn__FilterDatabase" vbProcedure="false">'ISO 9001 America'!$44:$44</definedName>
    <definedName function="false" hidden="false" localSheetId="4" name="Excel_BuiltIn__FilterDatabase" vbProcedure="false">'ISO 9001 Europe'!$3:$55</definedName>
    <definedName function="false" hidden="false" localSheetId="5" name="Excel_BuiltIn__FilterDatabase" vbProcedure="false">'ISO 9001 Asia '!$3:$28</definedName>
    <definedName function="false" hidden="false" localSheetId="7" name="Excel_BuiltIn__FilterDatabase" vbProcedure="false">'ISO 9001 Industrial sector'!$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09">
  <si>
    <t xml:space="preserve">The ISO Survey of Management System Standard Certifications (1993-2012)</t>
  </si>
  <si>
    <t xml:space="preserve">ISO 9001 - Quality management systems - Requirements</t>
  </si>
  <si>
    <t xml:space="preserve">Overview - tables</t>
  </si>
  <si>
    <t xml:space="preserve">Africa</t>
  </si>
  <si>
    <t xml:space="preserve">Central/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 </t>
  </si>
  <si>
    <t xml:space="preserve">Central and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9001 certificates - </t>
    </r>
    <r>
      <rPr>
        <b val="true"/>
        <sz val="12"/>
        <color rgb="FFFF0000"/>
        <rFont val="Verdana"/>
        <family val="2"/>
      </rPr>
      <t xml:space="preserve">2012</t>
    </r>
  </si>
  <si>
    <r>
      <rPr>
        <b val="true"/>
        <sz val="12"/>
        <rFont val="Verdana"/>
        <family val="2"/>
      </rPr>
      <t xml:space="preserve">Top 10 countries for ISO 9001 growth - </t>
    </r>
    <r>
      <rPr>
        <b val="true"/>
        <sz val="12"/>
        <color rgb="FFFF0000"/>
        <rFont val="Verdana"/>
        <family val="2"/>
      </rPr>
      <t xml:space="preserve">2012</t>
    </r>
  </si>
  <si>
    <t xml:space="preserve">CHINA</t>
  </si>
  <si>
    <t xml:space="preserve">Spain  </t>
  </si>
  <si>
    <t xml:space="preserve">ITALY</t>
  </si>
  <si>
    <t xml:space="preserve">China  </t>
  </si>
  <si>
    <t xml:space="preserve">SPAIN</t>
  </si>
  <si>
    <t xml:space="preserve">Romania</t>
  </si>
  <si>
    <t xml:space="preserve">GERMANY</t>
  </si>
  <si>
    <t xml:space="preserve">France  </t>
  </si>
  <si>
    <t xml:space="preserve">JAPAN</t>
  </si>
  <si>
    <t xml:space="preserve">Germany  </t>
  </si>
  <si>
    <t xml:space="preserve">UNITED KINGDOM</t>
  </si>
  <si>
    <t xml:space="preserve">Portugal  </t>
  </si>
  <si>
    <t xml:space="preserve">FRANCE</t>
  </si>
  <si>
    <t xml:space="preserve">Argentina  </t>
  </si>
  <si>
    <t xml:space="preserve">INDIA</t>
  </si>
  <si>
    <t xml:space="preserve">Indonesia  </t>
  </si>
  <si>
    <t xml:space="preserve">UNITED STATES OF AME</t>
  </si>
  <si>
    <t xml:space="preserve">Switzerland</t>
  </si>
  <si>
    <t xml:space="preserve">BRAZIL</t>
  </si>
  <si>
    <t xml:space="preserve">Vietnam</t>
  </si>
  <si>
    <t xml:space="preserve">ISO 9001 - Africa </t>
  </si>
  <si>
    <t xml:space="preserve">Country</t>
  </si>
  <si>
    <t xml:space="preserve">Algeria  </t>
  </si>
  <si>
    <t xml:space="preserve">Angola  </t>
  </si>
  <si>
    <t xml:space="preserve">Benin  </t>
  </si>
  <si>
    <t xml:space="preserve">Botswana  </t>
  </si>
  <si>
    <t xml:space="preserve">Burkina Faso</t>
  </si>
  <si>
    <t xml:space="preserve">Burundi</t>
  </si>
  <si>
    <t xml:space="preserve">Cameroon  </t>
  </si>
  <si>
    <t xml:space="preserve">Cape Verde</t>
  </si>
  <si>
    <t xml:space="preserve">Central African Republic</t>
  </si>
  <si>
    <t xml:space="preserve">Chad</t>
  </si>
  <si>
    <t xml:space="preserve">Congo, the Democratic Republic of the</t>
  </si>
  <si>
    <t xml:space="preserve">Congo, the Republic of the</t>
  </si>
  <si>
    <t xml:space="preserve">Côte d’Ivoire  </t>
  </si>
  <si>
    <t xml:space="preserve">Djibouti</t>
  </si>
  <si>
    <t xml:space="preserve">Egypt  </t>
  </si>
  <si>
    <t xml:space="preserve">Equatorial Guinea</t>
  </si>
  <si>
    <t xml:space="preserve">Eritrea</t>
  </si>
  <si>
    <t xml:space="preserve">Ethiopia</t>
  </si>
  <si>
    <t xml:space="preserve">Gabon  </t>
  </si>
  <si>
    <t xml:space="preserve">Gambia</t>
  </si>
  <si>
    <t xml:space="preserve">Ghana  </t>
  </si>
  <si>
    <t xml:space="preserve">Guinea</t>
  </si>
  <si>
    <t xml:space="preserve">Kenya  </t>
  </si>
  <si>
    <t xml:space="preserve">Lesotho</t>
  </si>
  <si>
    <t xml:space="preserve">Liberia</t>
  </si>
  <si>
    <t xml:space="preserve">Libyan Arab Jamihiriya  </t>
  </si>
  <si>
    <t xml:space="preserve">Madagascar</t>
  </si>
  <si>
    <t xml:space="preserve">Malawi  </t>
  </si>
  <si>
    <t xml:space="preserve">Mali</t>
  </si>
  <si>
    <t xml:space="preserve">Mauritania</t>
  </si>
  <si>
    <t xml:space="preserve">Mauritius  </t>
  </si>
  <si>
    <t xml:space="preserve">Morocco  </t>
  </si>
  <si>
    <t xml:space="preserve">Mozambique  </t>
  </si>
  <si>
    <t xml:space="preserve">Namibia  </t>
  </si>
  <si>
    <t xml:space="preserve">Niger</t>
  </si>
  <si>
    <t xml:space="preserve">Nigeria  </t>
  </si>
  <si>
    <t xml:space="preserve">Rwanda</t>
  </si>
  <si>
    <t xml:space="preserve">Senegal  </t>
  </si>
  <si>
    <t xml:space="preserve">Sierra Leone</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9001 - Central / South America      </t>
  </si>
  <si>
    <t xml:space="preserve">Antigua and Barbuda</t>
  </si>
  <si>
    <t xml:space="preserve">Bahamas </t>
  </si>
  <si>
    <t xml:space="preserve">Barbados  </t>
  </si>
  <si>
    <t xml:space="preserve">Belize  </t>
  </si>
  <si>
    <t xml:space="preserve">Bermuda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renada  </t>
  </si>
  <si>
    <t xml:space="preserve">Guatemala  </t>
  </si>
  <si>
    <t xml:space="preserve">Guyana  </t>
  </si>
  <si>
    <t xml:space="preserve">Haiti</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9001 - North America</t>
  </si>
  <si>
    <t xml:space="preserve">Canada</t>
  </si>
  <si>
    <t xml:space="preserve">Mexico</t>
  </si>
  <si>
    <t xml:space="preserve">USA</t>
  </si>
  <si>
    <t xml:space="preserve">ISO 9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Bulgaria  </t>
  </si>
  <si>
    <t xml:space="preserve">Croatia  </t>
  </si>
  <si>
    <t xml:space="preserve">Cyprus  </t>
  </si>
  <si>
    <t xml:space="preserve">Czech Republic  </t>
  </si>
  <si>
    <t xml:space="preserve">Denmark  </t>
  </si>
  <si>
    <t xml:space="preserve">Estonia  </t>
  </si>
  <si>
    <t xml:space="preserve">Finland  </t>
  </si>
  <si>
    <t xml:space="preserve">Georgia  </t>
  </si>
  <si>
    <t xml:space="preserve">Gibraltar (UK)  </t>
  </si>
  <si>
    <t xml:space="preserve">Greece  </t>
  </si>
  <si>
    <t xml:space="preserve">Hungary  </t>
  </si>
  <si>
    <t xml:space="preserve">Iceland  </t>
  </si>
  <si>
    <t xml:space="preserve">Ireland  </t>
  </si>
  <si>
    <t xml:space="preserve">Italy  </t>
  </si>
  <si>
    <t xml:space="preserve">überschüssige double counts von 2011 abgezogen</t>
  </si>
  <si>
    <t xml:space="preserve">Latvia  </t>
  </si>
  <si>
    <t xml:space="preserve">Liechtenstein  </t>
  </si>
  <si>
    <t xml:space="preserve">Lithuania  </t>
  </si>
  <si>
    <t xml:space="preserve">Luxembourg  </t>
  </si>
  <si>
    <t xml:space="preserve">Macedonia</t>
  </si>
  <si>
    <t xml:space="preserve">Malta  </t>
  </si>
  <si>
    <t xml:space="preserve">Moldova  </t>
  </si>
  <si>
    <t xml:space="preserve">Monaco  </t>
  </si>
  <si>
    <t xml:space="preserve">Montenegro</t>
  </si>
  <si>
    <t xml:space="preserve">Netherlands  </t>
  </si>
  <si>
    <t xml:space="preserve">Norway  </t>
  </si>
  <si>
    <t xml:space="preserve">Poland  </t>
  </si>
  <si>
    <t xml:space="preserve">Romania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The former Yugoslav Republic of Macedonia</t>
  </si>
  <si>
    <t xml:space="preserve">Turkey  </t>
  </si>
  <si>
    <t xml:space="preserve">Yugoslav Republic</t>
  </si>
  <si>
    <t xml:space="preserve">Ukraine  </t>
  </si>
  <si>
    <t xml:space="preserve">United Kingdom </t>
  </si>
  <si>
    <t xml:space="preserve">*The figures include certificates accredited by national accredited bodies not members of the IAF.</t>
  </si>
  <si>
    <t xml:space="preserve">ISO 9001 - East Asia and Pacific</t>
  </si>
  <si>
    <t xml:space="preserve">474241</t>
  </si>
  <si>
    <t xml:space="preserve">Australia</t>
  </si>
  <si>
    <t xml:space="preserve">Brunei Darussalam </t>
  </si>
  <si>
    <t xml:space="preserve">Cambodia  </t>
  </si>
  <si>
    <t xml:space="preserve">Fiji  </t>
  </si>
  <si>
    <t xml:space="preserve">Hong Kong, China</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icronesia, Federated States of</t>
  </si>
  <si>
    <t xml:space="preserve">Mongolia  </t>
  </si>
  <si>
    <t xml:space="preserve">Myanmar  </t>
  </si>
  <si>
    <t xml:space="preserve">New Zealand</t>
  </si>
  <si>
    <t xml:space="preserve">Papua New Guinea</t>
  </si>
  <si>
    <t xml:space="preserve">Philippines  </t>
  </si>
  <si>
    <t xml:space="preserve">Samoa</t>
  </si>
  <si>
    <t xml:space="preserve">Singapore  </t>
  </si>
  <si>
    <t xml:space="preserve">Solomon Islands</t>
  </si>
  <si>
    <t xml:space="preserve">Taipei, Chinese  </t>
  </si>
  <si>
    <t xml:space="preserve">Thailand  </t>
  </si>
  <si>
    <t xml:space="preserve">Tonga</t>
  </si>
  <si>
    <t xml:space="preserve">Tuvalu  </t>
  </si>
  <si>
    <t xml:space="preserve">Vanuatu</t>
  </si>
  <si>
    <t xml:space="preserve">Viet Nam</t>
  </si>
  <si>
    <t xml:space="preserve">ISO 9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ajikistan</t>
  </si>
  <si>
    <t xml:space="preserve">Turkmenistan</t>
  </si>
  <si>
    <t xml:space="preserve">Uzbekistan</t>
  </si>
  <si>
    <t xml:space="preserve">ISO 9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9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d</t>
  </si>
  <si>
    <t xml:space="preserve">EA*                   Code Nos.</t>
  </si>
  <si>
    <t xml:space="preserve">ISO 9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9001 certificates 2012</t>
  </si>
  <si>
    <t xml:space="preserve">Top five industrial sectors for ISO 9001 certificates 2011</t>
  </si>
  <si>
    <t xml:space="preserve">Services aggregated as single sector**</t>
  </si>
  <si>
    <t xml:space="preserve">Services</t>
  </si>
  <si>
    <t xml:space="preserve">* EA = European Accreditation </t>
  </si>
  <si>
    <t xml:space="preserve">** “Services” is the aggregate of the following codes: 8, 9, 25, 26, 27, 29, 30-39.</t>
  </si>
  <si>
    <t xml:space="preserve">ISO 9001 - Number of sites covered by ISO 9001 certificates - single-site and multiple-site certificates, plus unspecified sites, cumulated</t>
  </si>
  <si>
    <t xml:space="preserve">Australia  </t>
  </si>
  <si>
    <t xml:space="preserve">Cayman Islands (UK)</t>
  </si>
  <si>
    <t xml:space="preserve">Russian Federation </t>
  </si>
  <si>
    <t xml:space="preserve">Micronesia</t>
  </si>
  <si>
    <t xml:space="preserve">New Zealand  </t>
  </si>
  <si>
    <t xml:space="preserve">ISO 9001 - Withdrawn certificates</t>
  </si>
  <si>
    <t xml:space="preserve">The following table gives an idea of withdrawn certificates per country. It is provided as a rough indicator - not all data sources responded to the request for such figures.</t>
  </si>
  <si>
    <t xml:space="preserve">Belize</t>
  </si>
  <si>
    <t xml:space="preserve">Dominican Republic</t>
  </si>
  <si>
    <t xml:space="preserve">Kuwait</t>
  </si>
  <si>
    <t xml:space="preserve">Malta</t>
  </si>
  <si>
    <t xml:space="preserve">Mauritius</t>
  </si>
  <si>
    <t xml:space="preserve">Seychelle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
    <numFmt numFmtId="169" formatCode="@"/>
    <numFmt numFmtId="170" formatCode="#\,##0"/>
  </numFmts>
  <fonts count="65">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sz val="11"/>
      <color rgb="FFFF00FF"/>
      <name val="Book Antiqua"/>
      <family val="2"/>
    </font>
    <font>
      <b val="true"/>
      <sz val="11"/>
      <color rgb="FFFF9900"/>
      <name val="Book Antiqua"/>
      <family val="2"/>
    </font>
    <font>
      <b val="true"/>
      <sz val="11"/>
      <color rgb="FFFFFFFF"/>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sz val="11"/>
      <color rgb="FFFF9900"/>
      <name val="Book Antiqua"/>
      <family val="2"/>
    </font>
    <font>
      <sz val="11"/>
      <color rgb="FF993300"/>
      <name val="Book Antiqua"/>
      <family val="2"/>
    </font>
    <font>
      <sz val="10"/>
      <name val="Arial"/>
      <family val="2"/>
    </font>
    <font>
      <sz val="11"/>
      <color rgb="FF000000"/>
      <name val="Calibri"/>
      <family val="2"/>
    </font>
    <font>
      <sz val="12"/>
      <color rgb="FF000000"/>
      <name val="Calibri"/>
      <family val="2"/>
    </font>
    <font>
      <b val="true"/>
      <sz val="18"/>
      <color rgb="FF339966"/>
      <name val="Book Antiqua"/>
      <family val="2"/>
    </font>
    <font>
      <sz val="11"/>
      <color rgb="FFFF0000"/>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6"/>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0"/>
      <color rgb="FFFF0000"/>
      <name val="Verdana"/>
      <family val="2"/>
    </font>
    <font>
      <sz val="12"/>
      <name val="Verdana"/>
      <family val="2"/>
    </font>
    <font>
      <b val="true"/>
      <sz val="12"/>
      <color rgb="FFFF0000"/>
      <name val="Verdana"/>
      <family val="2"/>
    </font>
    <font>
      <b val="true"/>
      <sz val="10"/>
      <name val="Verdana"/>
      <family val="2"/>
    </font>
    <font>
      <sz val="14"/>
      <name val="Arial"/>
      <family val="2"/>
    </font>
    <font>
      <b val="true"/>
      <sz val="12"/>
      <name val="Arial"/>
      <family val="2"/>
    </font>
    <font>
      <b val="true"/>
      <sz val="10"/>
      <name val="Arial"/>
      <family val="2"/>
    </font>
    <font>
      <sz val="12"/>
      <color rgb="FF000000"/>
      <name val="Verdana"/>
      <family val="2"/>
    </font>
    <font>
      <sz val="11"/>
      <color rgb="FFFF0000"/>
      <name val="Calibri"/>
      <family val="2"/>
    </font>
    <font>
      <i val="true"/>
      <sz val="10.5"/>
      <color rgb="FF000000"/>
      <name val="Calibri"/>
      <family val="2"/>
    </font>
    <font>
      <b val="true"/>
      <i val="true"/>
      <sz val="16"/>
      <color rgb="FFFFFFFF"/>
      <name val="Verdana"/>
      <family val="2"/>
    </font>
    <font>
      <b val="true"/>
      <sz val="14"/>
      <color rgb="FFFFFFFF"/>
      <name val="Verdana"/>
      <family val="2"/>
    </font>
    <font>
      <sz val="12"/>
      <color rgb="FFFF0000"/>
      <name val="Calibri"/>
      <family val="2"/>
    </font>
    <font>
      <b val="true"/>
      <i val="true"/>
      <sz val="11"/>
      <color rgb="FFFFFFFF"/>
      <name val="Verdana"/>
      <family val="2"/>
    </font>
    <font>
      <sz val="10"/>
      <color rgb="FFFFFFFF"/>
      <name val="Arial"/>
      <family val="2"/>
    </font>
    <font>
      <sz val="12"/>
      <name val="Arial"/>
      <family val="2"/>
    </font>
    <font>
      <b val="true"/>
      <sz val="11"/>
      <color rgb="FF000000"/>
      <name val="Verdana"/>
      <family val="2"/>
    </font>
    <font>
      <b val="true"/>
      <sz val="14"/>
      <color rgb="FF000000"/>
      <name val="Verdana"/>
      <family val="2"/>
    </font>
    <font>
      <sz val="11"/>
      <color rgb="FF000000"/>
      <name val="Verdana"/>
      <family val="2"/>
    </font>
    <font>
      <b val="true"/>
      <i val="true"/>
      <sz val="16"/>
      <color rgb="FF000000"/>
      <name val="Verdana"/>
      <family val="2"/>
    </font>
    <font>
      <sz val="10"/>
      <color rgb="FF000000"/>
      <name val="Verdana"/>
      <family val="2"/>
    </font>
    <font>
      <sz val="5.95"/>
      <color rgb="FF000000"/>
      <name val="Verdana"/>
      <family val="2"/>
    </font>
    <font>
      <sz val="10.25"/>
      <color rgb="FF000000"/>
      <name val="Arial"/>
      <family val="2"/>
    </font>
    <font>
      <sz val="10.25"/>
      <color rgb="FF000000"/>
      <name val="Verdana"/>
      <family val="2"/>
    </font>
    <font>
      <b val="true"/>
      <sz val="10"/>
      <color rgb="FF333333"/>
      <name val="Arial"/>
      <family val="2"/>
    </font>
    <font>
      <sz val="6.5"/>
      <color rgb="FF000000"/>
      <name val="Verdana"/>
      <family val="2"/>
    </font>
  </fonts>
  <fills count="23">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FF99CC"/>
        <bgColor rgb="FFFF8080"/>
      </patternFill>
    </fill>
    <fill>
      <patternFill patternType="solid">
        <fgColor rgb="FF969696"/>
        <bgColor rgb="FF808080"/>
      </patternFill>
    </fill>
    <fill>
      <patternFill patternType="solid">
        <fgColor rgb="FFCCFFCC"/>
        <bgColor rgb="FFF2F2F2"/>
      </patternFill>
    </fill>
    <fill>
      <patternFill patternType="solid">
        <fgColor rgb="FFFF0000"/>
        <bgColor rgb="FFC00000"/>
      </patternFill>
    </fill>
    <fill>
      <patternFill patternType="solid">
        <fgColor rgb="FF99CCFF"/>
        <bgColor rgb="FF95B3D7"/>
      </patternFill>
    </fill>
    <fill>
      <patternFill patternType="solid">
        <fgColor rgb="FF339966"/>
        <bgColor rgb="FF008080"/>
      </patternFill>
    </fill>
    <fill>
      <patternFill patternType="solid">
        <fgColor rgb="FF00FF00"/>
        <bgColor rgb="FF33CCCC"/>
      </patternFill>
    </fill>
    <fill>
      <patternFill patternType="solid">
        <fgColor rgb="FF800080"/>
        <bgColor rgb="FF800080"/>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FFCC00"/>
      </top>
      <bottom style="double">
        <color rgb="FFFFCC00"/>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2" borderId="0" applyFont="true" applyBorder="fals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13" borderId="3" applyFont="true" applyBorder="true" applyAlignment="false" applyProtection="false"/>
    <xf numFmtId="164" fontId="10" fillId="3"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14" borderId="0" applyFont="true" applyBorder="false" applyAlignment="false" applyProtection="false"/>
    <xf numFmtId="164" fontId="13" fillId="1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3" borderId="2" applyFont="true" applyBorder="true" applyAlignment="false" applyProtection="false"/>
    <xf numFmtId="164" fontId="17" fillId="0" borderId="8" applyFont="true" applyBorder="true" applyAlignment="false" applyProtection="false"/>
    <xf numFmtId="164" fontId="18" fillId="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 borderId="9" applyFont="true" applyBorder="true" applyAlignment="false" applyProtection="false"/>
    <xf numFmtId="164" fontId="0" fillId="2" borderId="9" applyFont="true" applyBorder="true" applyAlignment="false" applyProtection="false"/>
    <xf numFmtId="164" fontId="6" fillId="11" borderId="1" applyFont="true" applyBorder="true" applyAlignment="false" applyProtection="false"/>
    <xf numFmtId="165" fontId="0" fillId="0" borderId="0" applyFont="true" applyBorder="false" applyAlignment="false" applyProtection="false"/>
    <xf numFmtId="164" fontId="7" fillId="1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9" fillId="13" borderId="3" applyFont="true" applyBorder="true" applyAlignment="false" applyProtection="false"/>
    <xf numFmtId="164" fontId="22"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5" borderId="16" xfId="20" applyFont="true" applyBorder="true" applyAlignment="true" applyProtection="true">
      <alignment horizontal="left"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30" fillId="0" borderId="18"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17" xfId="20"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11" borderId="19"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6" fillId="16" borderId="23" xfId="0" applyFont="true" applyBorder="true" applyAlignment="true" applyProtection="false">
      <alignment horizontal="center" vertical="center" textRotation="0" wrapText="true" indent="0" shrinkToFit="false"/>
      <protection locked="true" hidden="false"/>
    </xf>
    <xf numFmtId="164" fontId="36" fillId="11" borderId="24" xfId="0" applyFont="true" applyBorder="true" applyAlignment="true" applyProtection="false">
      <alignment horizontal="left" vertical="center" textRotation="0" wrapText="false" indent="0" shrinkToFit="false"/>
      <protection locked="true" hidden="false"/>
    </xf>
    <xf numFmtId="164" fontId="36" fillId="11" borderId="25" xfId="0" applyFont="true" applyBorder="true" applyAlignment="true" applyProtection="false">
      <alignment horizontal="right" vertical="center" textRotation="0" wrapText="false" indent="0" shrinkToFit="false"/>
      <protection locked="true" hidden="false"/>
    </xf>
    <xf numFmtId="164" fontId="36" fillId="11" borderId="26" xfId="0" applyFont="true" applyBorder="true" applyAlignment="true" applyProtection="false">
      <alignment horizontal="right" vertical="center" textRotation="0" wrapText="false" indent="0" shrinkToFit="false"/>
      <protection locked="true" hidden="false"/>
    </xf>
    <xf numFmtId="164" fontId="36" fillId="11" borderId="27"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11" borderId="28" xfId="0" applyFont="true" applyBorder="true" applyAlignment="true" applyProtection="false">
      <alignment horizontal="left" vertical="center" textRotation="0" wrapText="false" indent="0" shrinkToFit="false"/>
      <protection locked="true" hidden="false"/>
    </xf>
    <xf numFmtId="166" fontId="26" fillId="9" borderId="29" xfId="0" applyFont="true" applyBorder="true" applyAlignment="true" applyProtection="false">
      <alignment horizontal="right" vertical="center" textRotation="0" wrapText="false" indent="0" shrinkToFit="false"/>
      <protection locked="true" hidden="false"/>
    </xf>
    <xf numFmtId="166" fontId="26" fillId="9" borderId="30" xfId="0" applyFont="true" applyBorder="true" applyAlignment="true" applyProtection="false">
      <alignment horizontal="right" vertical="center" textRotation="0" wrapText="false" indent="0" shrinkToFit="false"/>
      <protection locked="true" hidden="false"/>
    </xf>
    <xf numFmtId="166" fontId="26" fillId="9" borderId="31"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64" fontId="27" fillId="0" borderId="32" xfId="94" applyFont="true" applyBorder="true" applyAlignment="true" applyProtection="false">
      <alignment horizontal="left" vertical="center" textRotation="0" wrapText="false" indent="0" shrinkToFit="false"/>
      <protection locked="true" hidden="false"/>
    </xf>
    <xf numFmtId="164" fontId="27" fillId="0" borderId="33" xfId="94" applyFont="true" applyBorder="true" applyAlignment="true" applyProtection="false">
      <alignment horizontal="right" vertical="center" textRotation="0" wrapText="false" indent="0" shrinkToFit="false"/>
      <protection locked="true" hidden="false"/>
    </xf>
    <xf numFmtId="164" fontId="27" fillId="0" borderId="34" xfId="94" applyFont="true" applyBorder="true" applyAlignment="true" applyProtection="false">
      <alignment horizontal="right" vertical="center" textRotation="0" wrapText="false" indent="0" shrinkToFit="false"/>
      <protection locked="true" hidden="false"/>
    </xf>
    <xf numFmtId="164" fontId="27" fillId="11" borderId="35" xfId="94" applyFont="true" applyBorder="true" applyAlignment="true" applyProtection="false">
      <alignment horizontal="right" vertical="center"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29"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9" xfId="94" applyFont="true" applyBorder="true" applyAlignment="true" applyProtection="false">
      <alignment horizontal="right" vertical="center" textRotation="0" wrapText="false" indent="0" shrinkToFit="false"/>
      <protection locked="true" hidden="false"/>
    </xf>
    <xf numFmtId="164" fontId="27" fillId="0" borderId="32" xfId="94" applyFont="true" applyBorder="true" applyAlignment="true" applyProtection="false">
      <alignment horizontal="general" vertical="center" textRotation="0" wrapText="false" indent="0" shrinkToFit="false"/>
      <protection locked="true" hidden="false"/>
    </xf>
    <xf numFmtId="164" fontId="27" fillId="11" borderId="31"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37" xfId="94" applyFont="true" applyBorder="true" applyAlignment="true" applyProtection="false">
      <alignment horizontal="left" vertical="center" textRotation="0" wrapText="false" indent="0" shrinkToFit="false"/>
      <protection locked="true" hidden="false"/>
    </xf>
    <xf numFmtId="164" fontId="27" fillId="0" borderId="38" xfId="94" applyFont="true" applyBorder="true" applyAlignment="true" applyProtection="false">
      <alignment horizontal="right" vertical="center" textRotation="0" wrapText="false" indent="0" shrinkToFit="false"/>
      <protection locked="true" hidden="false"/>
    </xf>
    <xf numFmtId="164" fontId="27" fillId="0" borderId="39" xfId="94" applyFont="true" applyBorder="true" applyAlignment="true" applyProtection="false">
      <alignment horizontal="right" vertical="center" textRotation="0" wrapText="false" indent="0" shrinkToFit="false"/>
      <protection locked="true" hidden="false"/>
    </xf>
    <xf numFmtId="164" fontId="27" fillId="11" borderId="40" xfId="94" applyFont="true" applyBorder="true" applyAlignment="true" applyProtection="false">
      <alignment horizontal="right" vertical="center" textRotation="0" wrapText="false" indent="0" shrinkToFit="false"/>
      <protection locked="true" hidden="false"/>
    </xf>
    <xf numFmtId="164" fontId="27" fillId="0" borderId="17" xfId="94" applyFont="true" applyBorder="true" applyAlignment="true" applyProtection="false">
      <alignment horizontal="left" vertical="center" textRotation="0" wrapText="false" indent="0" shrinkToFit="false"/>
      <protection locked="true" hidden="false"/>
    </xf>
    <xf numFmtId="164" fontId="27" fillId="0" borderId="0" xfId="94" applyFont="true" applyBorder="true" applyAlignment="true" applyProtection="false">
      <alignment horizontal="right" vertical="center" textRotation="0" wrapText="false" indent="0" shrinkToFit="false"/>
      <protection locked="true" hidden="false"/>
    </xf>
    <xf numFmtId="164" fontId="27" fillId="0" borderId="12"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36" fillId="0" borderId="42"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right" vertical="center" textRotation="0" wrapText="false" indent="0" shrinkToFit="false"/>
      <protection locked="true" hidden="false"/>
    </xf>
    <xf numFmtId="164" fontId="36" fillId="0" borderId="4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left" vertical="center" textRotation="0" wrapText="false" indent="0" shrinkToFit="false"/>
      <protection locked="true" hidden="false"/>
    </xf>
    <xf numFmtId="165" fontId="26" fillId="9" borderId="45" xfId="19" applyFont="true" applyBorder="true" applyAlignment="true" applyProtection="true">
      <alignment horizontal="right" vertical="center" textRotation="0" wrapText="false" indent="0" shrinkToFit="false"/>
      <protection locked="true" hidden="false"/>
    </xf>
    <xf numFmtId="165" fontId="26" fillId="9" borderId="46" xfId="19" applyFont="true" applyBorder="true" applyAlignment="true" applyProtection="true">
      <alignment horizontal="right" vertical="center" textRotation="0" wrapText="false" indent="0" shrinkToFit="false"/>
      <protection locked="true" hidden="false"/>
    </xf>
    <xf numFmtId="165" fontId="26" fillId="9" borderId="30" xfId="19" applyFont="true" applyBorder="true" applyAlignment="true" applyProtection="true">
      <alignment horizontal="right" vertical="center" textRotation="0" wrapText="false" indent="0" shrinkToFit="false"/>
      <protection locked="true" hidden="false"/>
    </xf>
    <xf numFmtId="164" fontId="27" fillId="0" borderId="44" xfId="94" applyFont="true" applyBorder="true" applyAlignment="true" applyProtection="false">
      <alignment horizontal="left" vertical="center" textRotation="0" wrapText="false" indent="0" shrinkToFit="false"/>
      <protection locked="true" hidden="false"/>
    </xf>
    <xf numFmtId="168" fontId="27" fillId="0" borderId="45" xfId="94" applyFont="true" applyBorder="true" applyAlignment="true" applyProtection="false">
      <alignment horizontal="right" vertical="center" textRotation="0" wrapText="false" indent="0" shrinkToFit="false"/>
      <protection locked="true" hidden="false"/>
    </xf>
    <xf numFmtId="168" fontId="27" fillId="0" borderId="46" xfId="94" applyFont="true" applyBorder="true" applyAlignment="true" applyProtection="false">
      <alignment horizontal="right" vertical="center" textRotation="0" wrapText="false" indent="0" shrinkToFit="false"/>
      <protection locked="true" hidden="false"/>
    </xf>
    <xf numFmtId="168" fontId="27" fillId="0" borderId="47" xfId="94" applyFont="true" applyBorder="true" applyAlignment="true" applyProtection="false">
      <alignment horizontal="right" vertical="center" textRotation="0" wrapText="false" indent="0" shrinkToFit="false"/>
      <protection locked="true" hidden="false"/>
    </xf>
    <xf numFmtId="168" fontId="27" fillId="0" borderId="30" xfId="94" applyFont="true" applyBorder="true" applyAlignment="true" applyProtection="false">
      <alignment horizontal="right" vertical="center" textRotation="0" wrapText="false" indent="0" shrinkToFit="false"/>
      <protection locked="true" hidden="false"/>
    </xf>
    <xf numFmtId="168" fontId="27" fillId="11" borderId="48" xfId="94" applyFont="true" applyBorder="true" applyAlignment="true" applyProtection="false">
      <alignment horizontal="right" vertical="center" textRotation="0" wrapText="false" indent="0" shrinkToFit="false"/>
      <protection locked="true" hidden="false"/>
    </xf>
    <xf numFmtId="168" fontId="27" fillId="0" borderId="49" xfId="94" applyFont="true" applyBorder="true" applyAlignment="true" applyProtection="false">
      <alignment horizontal="right" vertical="center" textRotation="0" wrapText="false" indent="0" shrinkToFit="false"/>
      <protection locked="true" hidden="false"/>
    </xf>
    <xf numFmtId="168" fontId="27" fillId="0" borderId="50" xfId="94" applyFont="true" applyBorder="true" applyAlignment="true" applyProtection="false">
      <alignment horizontal="right" vertical="center" textRotation="0" wrapText="false" indent="0" shrinkToFit="false"/>
      <protection locked="true" hidden="false"/>
    </xf>
    <xf numFmtId="168" fontId="27" fillId="11" borderId="36" xfId="94" applyFont="true" applyBorder="true" applyAlignment="true" applyProtection="false">
      <alignment horizontal="right" vertical="center" textRotation="0" wrapText="false" indent="0" shrinkToFit="false"/>
      <protection locked="true" hidden="false"/>
    </xf>
    <xf numFmtId="168" fontId="27" fillId="0" borderId="51" xfId="94" applyFont="true" applyBorder="true" applyAlignment="true" applyProtection="false">
      <alignment horizontal="right" vertical="center" textRotation="0" wrapText="false" indent="0" shrinkToFit="false"/>
      <protection locked="true" hidden="false"/>
    </xf>
    <xf numFmtId="168" fontId="27" fillId="0" borderId="52" xfId="94" applyFont="true" applyBorder="true" applyAlignment="true" applyProtection="false">
      <alignment horizontal="right" vertical="center" textRotation="0" wrapText="false" indent="0" shrinkToFit="false"/>
      <protection locked="true" hidden="false"/>
    </xf>
    <xf numFmtId="168" fontId="27" fillId="0" borderId="0" xfId="94" applyFont="true" applyBorder="true" applyAlignment="true" applyProtection="false">
      <alignment horizontal="right" vertical="center" textRotation="0" wrapText="false" indent="0" shrinkToFit="false"/>
      <protection locked="true" hidden="false"/>
    </xf>
    <xf numFmtId="168" fontId="27" fillId="11" borderId="12" xfId="94" applyFont="true" applyBorder="true" applyAlignment="true" applyProtection="false">
      <alignment horizontal="right" vertical="center" textRotation="0" wrapText="false" indent="0" shrinkToFit="false"/>
      <protection locked="true" hidden="false"/>
    </xf>
    <xf numFmtId="164" fontId="27" fillId="0" borderId="44" xfId="94" applyFont="true" applyBorder="true" applyAlignment="true" applyProtection="false">
      <alignment horizontal="general" vertical="center" textRotation="0" wrapText="false" indent="0" shrinkToFit="false"/>
      <protection locked="true" hidden="false"/>
    </xf>
    <xf numFmtId="164" fontId="27" fillId="0" borderId="13" xfId="94" applyFont="true" applyBorder="true" applyAlignment="true" applyProtection="false">
      <alignment horizontal="left" vertical="center" textRotation="0" wrapText="false" indent="0" shrinkToFit="false"/>
      <protection locked="true" hidden="false"/>
    </xf>
    <xf numFmtId="168" fontId="27" fillId="0" borderId="53" xfId="94" applyFont="true" applyBorder="true" applyAlignment="true" applyProtection="false">
      <alignment horizontal="right" vertical="center" textRotation="0" wrapText="false" indent="0" shrinkToFit="false"/>
      <protection locked="true" hidden="false"/>
    </xf>
    <xf numFmtId="168" fontId="27" fillId="0" borderId="54" xfId="94" applyFont="true" applyBorder="true" applyAlignment="true" applyProtection="false">
      <alignment horizontal="right" vertical="center" textRotation="0" wrapText="false" indent="0" shrinkToFit="false"/>
      <protection locked="true" hidden="false"/>
    </xf>
    <xf numFmtId="168" fontId="27" fillId="0" borderId="14" xfId="94" applyFont="true" applyBorder="true" applyAlignment="true" applyProtection="false">
      <alignment horizontal="right" vertical="center" textRotation="0" wrapText="false" indent="0" shrinkToFit="false"/>
      <protection locked="true" hidden="false"/>
    </xf>
    <xf numFmtId="168" fontId="27" fillId="11" borderId="15" xfId="94"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16" borderId="19"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4" fontId="36" fillId="11" borderId="42" xfId="0" applyFont="true" applyBorder="true" applyAlignment="true" applyProtection="false">
      <alignment horizontal="right" vertical="center" textRotation="0" wrapText="false" indent="0" shrinkToFit="false"/>
      <protection locked="true" hidden="false"/>
    </xf>
    <xf numFmtId="164" fontId="36" fillId="11" borderId="55" xfId="0" applyFont="true" applyBorder="true" applyAlignment="true" applyProtection="false">
      <alignment horizontal="right"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false" indent="0" shrinkToFit="false"/>
      <protection locked="true" hidden="false"/>
    </xf>
    <xf numFmtId="166" fontId="26" fillId="9" borderId="28" xfId="0" applyFont="true" applyBorder="true" applyAlignment="true" applyProtection="false">
      <alignment horizontal="right" vertical="center" textRotation="0" wrapText="false" indent="0" shrinkToFit="false"/>
      <protection locked="true" hidden="false"/>
    </xf>
    <xf numFmtId="166" fontId="26" fillId="9" borderId="46" xfId="0" applyFont="true" applyBorder="true" applyAlignment="true" applyProtection="false">
      <alignment horizontal="right" vertical="center" textRotation="0" wrapText="false" indent="0" shrinkToFit="false"/>
      <protection locked="true" hidden="false"/>
    </xf>
    <xf numFmtId="166" fontId="26" fillId="9" borderId="45" xfId="0" applyFont="true" applyBorder="true" applyAlignment="true" applyProtection="false">
      <alignment horizontal="right" vertical="center" textRotation="0" wrapText="false" indent="0" shrinkToFit="false"/>
      <protection locked="true" hidden="false"/>
    </xf>
    <xf numFmtId="166" fontId="26" fillId="9" borderId="49" xfId="0" applyFont="true" applyBorder="true" applyAlignment="true" applyProtection="false">
      <alignment horizontal="right" vertical="center" textRotation="0" wrapText="false" indent="0" shrinkToFit="false"/>
      <protection locked="true" hidden="false"/>
    </xf>
    <xf numFmtId="164" fontId="27" fillId="0" borderId="41" xfId="94" applyFont="true" applyBorder="true" applyAlignment="true" applyProtection="false">
      <alignment horizontal="left" vertical="center" textRotation="0" wrapText="false" indent="0" shrinkToFit="false"/>
      <protection locked="true" hidden="false"/>
    </xf>
    <xf numFmtId="166" fontId="27" fillId="0" borderId="49" xfId="0" applyFont="true" applyBorder="true" applyAlignment="true" applyProtection="false">
      <alignment horizontal="right" vertical="center" textRotation="0" wrapText="false" indent="0" shrinkToFit="false"/>
      <protection locked="true" hidden="false"/>
    </xf>
    <xf numFmtId="166" fontId="27" fillId="11" borderId="36" xfId="0" applyFont="true" applyBorder="true" applyAlignment="true" applyProtection="false">
      <alignment horizontal="right" vertical="center" textRotation="0" wrapText="false" indent="0" shrinkToFit="false"/>
      <protection locked="true" hidden="false"/>
    </xf>
    <xf numFmtId="166" fontId="27" fillId="0" borderId="45" xfId="0" applyFont="true" applyBorder="true" applyAlignment="true" applyProtection="false">
      <alignment horizontal="right" vertical="center" textRotation="0" wrapText="false" indent="0" shrinkToFit="false"/>
      <protection locked="true" hidden="false"/>
    </xf>
    <xf numFmtId="166" fontId="27" fillId="0" borderId="47" xfId="0" applyFont="true" applyBorder="true" applyAlignment="true" applyProtection="false">
      <alignment horizontal="right" vertical="center" textRotation="0" wrapText="false" indent="0" shrinkToFit="false"/>
      <protection locked="true" hidden="false"/>
    </xf>
    <xf numFmtId="166" fontId="27" fillId="0" borderId="46" xfId="0" applyFont="true" applyBorder="true" applyAlignment="true" applyProtection="false">
      <alignment horizontal="right" vertical="center" textRotation="0" wrapText="false" indent="0" shrinkToFit="false"/>
      <protection locked="true" hidden="false"/>
    </xf>
    <xf numFmtId="166" fontId="27" fillId="0" borderId="50" xfId="0" applyFont="true" applyBorder="true" applyAlignment="true" applyProtection="false">
      <alignment horizontal="right" vertical="center" textRotation="0" wrapText="false" indent="0" shrinkToFit="false"/>
      <protection locked="true" hidden="false"/>
    </xf>
    <xf numFmtId="166" fontId="27" fillId="0" borderId="30" xfId="0" applyFont="true" applyBorder="true" applyAlignment="true" applyProtection="false">
      <alignment horizontal="right" vertical="center" textRotation="0" wrapText="false" indent="0" shrinkToFit="false"/>
      <protection locked="true" hidden="false"/>
    </xf>
    <xf numFmtId="164" fontId="27" fillId="0" borderId="56" xfId="94" applyFont="true" applyBorder="true" applyAlignment="true" applyProtection="false">
      <alignment horizontal="left" vertical="center" textRotation="0" wrapText="false" indent="0" shrinkToFit="false"/>
      <protection locked="true" hidden="false"/>
    </xf>
    <xf numFmtId="166" fontId="27" fillId="0" borderId="51"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52" xfId="0" applyFont="true" applyBorder="true" applyAlignment="true" applyProtection="false">
      <alignment horizontal="right" vertical="center" textRotation="0" wrapText="false" indent="0" shrinkToFit="false"/>
      <protection locked="true" hidden="false"/>
    </xf>
    <xf numFmtId="166" fontId="27" fillId="11" borderId="12" xfId="0" applyFont="true" applyBorder="true" applyAlignment="true" applyProtection="false">
      <alignment horizontal="right" vertical="center" textRotation="0" wrapText="false" indent="0" shrinkToFit="false"/>
      <protection locked="true" hidden="false"/>
    </xf>
    <xf numFmtId="164" fontId="27" fillId="0" borderId="57" xfId="94" applyFont="true" applyBorder="true" applyAlignment="true" applyProtection="false">
      <alignment horizontal="left" vertical="center" textRotation="0" wrapText="false" indent="0" shrinkToFit="false"/>
      <protection locked="true" hidden="false"/>
    </xf>
    <xf numFmtId="166" fontId="27" fillId="0" borderId="58" xfId="0" applyFont="true" applyBorder="true" applyAlignment="true" applyProtection="false">
      <alignment horizontal="right" vertical="center" textRotation="0" wrapText="false" indent="0" shrinkToFit="false"/>
      <protection locked="true" hidden="false"/>
    </xf>
    <xf numFmtId="166" fontId="27" fillId="11" borderId="0"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36" fillId="16" borderId="13"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false">
      <alignment horizontal="left" vertical="center" textRotation="0" wrapText="false" indent="0" shrinkToFit="false"/>
      <protection locked="true" hidden="false"/>
    </xf>
    <xf numFmtId="168" fontId="26" fillId="9" borderId="45" xfId="19" applyFont="true" applyBorder="true" applyAlignment="true" applyProtection="true">
      <alignment horizontal="right" vertical="center" textRotation="0" wrapText="false" indent="0" shrinkToFit="false"/>
      <protection locked="true" hidden="false"/>
    </xf>
    <xf numFmtId="165" fontId="27" fillId="0" borderId="45" xfId="19" applyFont="true" applyBorder="true" applyAlignment="true" applyProtection="true">
      <alignment horizontal="right" vertical="center" textRotation="0" wrapText="false" indent="0" shrinkToFit="false"/>
      <protection locked="true" hidden="false"/>
    </xf>
    <xf numFmtId="165" fontId="27" fillId="0" borderId="17" xfId="19" applyFont="true" applyBorder="true" applyAlignment="true" applyProtection="true">
      <alignment horizontal="general" vertical="bottom" textRotation="0" wrapText="false" indent="0" shrinkToFit="false"/>
      <protection locked="true" hidden="false"/>
    </xf>
    <xf numFmtId="164" fontId="27" fillId="0" borderId="59" xfId="94" applyFont="true" applyBorder="true" applyAlignment="true" applyProtection="false">
      <alignment horizontal="left" vertical="center" textRotation="0" wrapText="false" indent="0" shrinkToFit="false"/>
      <protection locked="true" hidden="false"/>
    </xf>
    <xf numFmtId="165" fontId="27" fillId="0" borderId="38" xfId="19" applyFont="true" applyBorder="true" applyAlignment="true" applyProtection="true">
      <alignment horizontal="right" vertical="center" textRotation="0" wrapText="false" indent="0" shrinkToFit="false"/>
      <protection locked="true" hidden="false"/>
    </xf>
    <xf numFmtId="165" fontId="27" fillId="0" borderId="60" xfId="19"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6" fillId="16" borderId="23" xfId="0" applyFont="true" applyBorder="true" applyAlignment="true" applyProtection="false">
      <alignment horizontal="center" vertical="center" textRotation="0" wrapText="false" indent="0" shrinkToFit="false"/>
      <protection locked="true" hidden="false"/>
    </xf>
    <xf numFmtId="166" fontId="26" fillId="9" borderId="61" xfId="0"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general" vertical="center" textRotation="0" wrapText="false" indent="0" shrinkToFit="false"/>
      <protection locked="true" hidden="false"/>
    </xf>
    <xf numFmtId="164" fontId="40" fillId="0" borderId="29" xfId="94" applyFont="true" applyBorder="true" applyAlignment="true" applyProtection="false">
      <alignment horizontal="right" vertical="center" textRotation="0" wrapText="false" indent="0" shrinkToFit="false"/>
      <protection locked="true" hidden="false"/>
    </xf>
    <xf numFmtId="164" fontId="40" fillId="0" borderId="30" xfId="94" applyFont="true" applyBorder="true" applyAlignment="true" applyProtection="false">
      <alignment horizontal="right" vertical="center" textRotation="0" wrapText="false" indent="0" shrinkToFit="false"/>
      <protection locked="true" hidden="false"/>
    </xf>
    <xf numFmtId="164" fontId="40" fillId="11" borderId="36"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7" fillId="11" borderId="2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25" fillId="11" borderId="33"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center" vertical="bottom" textRotation="0" wrapText="false" indent="0" shrinkToFit="false"/>
      <protection locked="true" hidden="false"/>
    </xf>
    <xf numFmtId="164" fontId="25" fillId="11" borderId="62" xfId="0" applyFont="true" applyBorder="true" applyAlignment="true" applyProtection="false">
      <alignment horizontal="general" vertical="bottom" textRotation="0" wrapText="false" indent="0" shrinkToFit="false"/>
      <protection locked="true" hidden="false"/>
    </xf>
    <xf numFmtId="164" fontId="25" fillId="11" borderId="63" xfId="0" applyFont="true" applyBorder="true" applyAlignment="true" applyProtection="false">
      <alignment horizontal="general" vertical="bottom" textRotation="0" wrapText="false" indent="0" shrinkToFit="false"/>
      <protection locked="true" hidden="false"/>
    </xf>
    <xf numFmtId="164" fontId="42" fillId="11" borderId="35" xfId="0" applyFont="true" applyBorder="true" applyAlignment="true" applyProtection="false">
      <alignment horizontal="general" vertical="bottom" textRotation="0" wrapText="false" indent="0" shrinkToFit="false"/>
      <protection locked="true" hidden="false"/>
    </xf>
    <xf numFmtId="164" fontId="25" fillId="11" borderId="25" xfId="0" applyFont="true" applyBorder="true" applyAlignment="false" applyProtection="false">
      <alignment horizontal="general" vertical="bottom" textRotation="0" wrapText="false" indent="0" shrinkToFit="false"/>
      <protection locked="true" hidden="false"/>
    </xf>
    <xf numFmtId="164" fontId="25" fillId="11" borderId="64" xfId="0" applyFont="true" applyBorder="true" applyAlignment="true" applyProtection="false">
      <alignment horizontal="center" vertical="bottom" textRotation="0" wrapText="false" indent="0" shrinkToFit="false"/>
      <protection locked="true" hidden="false"/>
    </xf>
    <xf numFmtId="164" fontId="25" fillId="11" borderId="43" xfId="0" applyFont="true" applyBorder="true" applyAlignment="true" applyProtection="false">
      <alignment horizontal="general" vertical="bottom" textRotation="0" wrapText="false" indent="0" shrinkToFit="false"/>
      <protection locked="true" hidden="false"/>
    </xf>
    <xf numFmtId="164" fontId="25" fillId="11" borderId="55" xfId="0" applyFont="true" applyBorder="true" applyAlignment="true" applyProtection="false">
      <alignment horizontal="general" vertical="bottom" textRotation="0" wrapText="false" indent="0" shrinkToFit="false"/>
      <protection locked="true" hidden="false"/>
    </xf>
    <xf numFmtId="164" fontId="42" fillId="11" borderId="27" xfId="0" applyFont="true" applyBorder="true" applyAlignment="true" applyProtection="false">
      <alignment horizontal="general" vertical="bottom" textRotation="0" wrapText="false" indent="0" shrinkToFit="false"/>
      <protection locked="true" hidden="false"/>
    </xf>
    <xf numFmtId="164" fontId="20" fillId="0" borderId="0" xfId="88" applyFont="false" applyBorder="false" applyAlignment="false" applyProtection="false">
      <alignment horizontal="general" vertical="bottom" textRotation="0" wrapText="false" indent="0" shrinkToFit="false"/>
      <protection locked="true" hidden="false"/>
    </xf>
    <xf numFmtId="164" fontId="25" fillId="11" borderId="29"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center" vertical="bottom" textRotation="0" wrapText="false" indent="0" shrinkToFit="false"/>
      <protection locked="true" hidden="false"/>
    </xf>
    <xf numFmtId="164" fontId="25" fillId="11" borderId="61" xfId="0" applyFont="true" applyBorder="true" applyAlignment="true" applyProtection="false">
      <alignment horizontal="general"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false" indent="0" shrinkToFit="false"/>
      <protection locked="true" hidden="false"/>
    </xf>
    <xf numFmtId="164" fontId="42" fillId="11" borderId="36" xfId="0" applyFont="true" applyBorder="true" applyAlignment="true" applyProtection="false">
      <alignment horizontal="general" vertical="bottom" textRotation="0" wrapText="false" indent="0" shrinkToFit="false"/>
      <protection locked="true" hidden="false"/>
    </xf>
    <xf numFmtId="164" fontId="25" fillId="11" borderId="29"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0" fillId="0" borderId="17" xfId="88"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25" fillId="11" borderId="48" xfId="0" applyFont="true" applyBorder="true" applyAlignment="false" applyProtection="false">
      <alignment horizontal="general" vertical="bottom" textRotation="0" wrapText="false" indent="0" shrinkToFit="false"/>
      <protection locked="true" hidden="false"/>
    </xf>
    <xf numFmtId="164" fontId="25" fillId="11" borderId="52" xfId="0" applyFont="true" applyBorder="true" applyAlignment="true" applyProtection="false">
      <alignment horizontal="center" vertical="bottom" textRotation="0" wrapText="false" indent="0" shrinkToFit="false"/>
      <protection locked="true" hidden="false"/>
    </xf>
    <xf numFmtId="164" fontId="25" fillId="11" borderId="38" xfId="0" applyFont="true" applyBorder="true" applyAlignment="true" applyProtection="false">
      <alignment horizontal="general" vertical="bottom" textRotation="0" wrapText="false" indent="0" shrinkToFit="false"/>
      <protection locked="true" hidden="false"/>
    </xf>
    <xf numFmtId="164" fontId="25" fillId="11" borderId="39" xfId="0" applyFont="true" applyBorder="true" applyAlignment="true" applyProtection="false">
      <alignment horizontal="center" vertical="bottom" textRotation="0" wrapText="false" indent="0" shrinkToFit="false"/>
      <protection locked="true" hidden="false"/>
    </xf>
    <xf numFmtId="164" fontId="25" fillId="11" borderId="65" xfId="0" applyFont="true" applyBorder="true" applyAlignment="true" applyProtection="false">
      <alignment horizontal="general" vertical="bottom" textRotation="0" wrapText="false" indent="0" shrinkToFit="false"/>
      <protection locked="true" hidden="false"/>
    </xf>
    <xf numFmtId="164" fontId="25" fillId="11" borderId="66" xfId="0" applyFont="true" applyBorder="true" applyAlignment="true" applyProtection="false">
      <alignment horizontal="general" vertical="bottom" textRotation="0" wrapText="false" indent="0" shrinkToFit="false"/>
      <protection locked="true" hidden="false"/>
    </xf>
    <xf numFmtId="164" fontId="42" fillId="11" borderId="40" xfId="0" applyFont="true" applyBorder="true" applyAlignment="true" applyProtection="false">
      <alignment horizontal="general" vertical="bottom" textRotation="0" wrapText="false" indent="0" shrinkToFit="false"/>
      <protection locked="true" hidden="false"/>
    </xf>
    <xf numFmtId="164" fontId="25" fillId="11" borderId="3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32" fillId="15" borderId="19" xfId="94" applyFont="true" applyBorder="true" applyAlignment="true" applyProtection="false">
      <alignment horizontal="left" vertical="center" textRotation="0" wrapText="false" indent="0" shrinkToFit="false"/>
      <protection locked="true" hidden="false"/>
    </xf>
    <xf numFmtId="164" fontId="32" fillId="15" borderId="20" xfId="94" applyFont="true" applyBorder="true" applyAlignment="true" applyProtection="false">
      <alignment horizontal="left" vertical="center" textRotation="0" wrapText="false" indent="0" shrinkToFit="false"/>
      <protection locked="true" hidden="false"/>
    </xf>
    <xf numFmtId="164" fontId="32" fillId="15" borderId="21" xfId="94"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5" borderId="33" xfId="94" applyFont="true" applyBorder="true" applyAlignment="true" applyProtection="false">
      <alignment horizontal="general" vertical="center" textRotation="0" wrapText="false" indent="0" shrinkToFit="false"/>
      <protection locked="true" hidden="false"/>
    </xf>
    <xf numFmtId="164" fontId="36" fillId="5" borderId="34" xfId="94" applyFont="true" applyBorder="true" applyAlignment="true" applyProtection="false">
      <alignment horizontal="general" vertical="center" textRotation="0" wrapText="false" indent="0" shrinkToFit="false"/>
      <protection locked="true" hidden="false"/>
    </xf>
    <xf numFmtId="164" fontId="36" fillId="5" borderId="62" xfId="94" applyFont="true" applyBorder="true" applyAlignment="true" applyProtection="false">
      <alignment horizontal="general" vertical="center" textRotation="0" wrapText="false" indent="0" shrinkToFit="false"/>
      <protection locked="true" hidden="false"/>
    </xf>
    <xf numFmtId="164" fontId="36" fillId="5" borderId="26" xfId="94" applyFont="true" applyBorder="true" applyAlignment="true" applyProtection="false">
      <alignment horizontal="general" vertical="center" textRotation="0" wrapText="false" indent="0" shrinkToFit="false"/>
      <protection locked="true" hidden="false"/>
    </xf>
    <xf numFmtId="164" fontId="36" fillId="5" borderId="27"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5" borderId="67" xfId="94" applyFont="true" applyBorder="true" applyAlignment="true" applyProtection="false">
      <alignment horizontal="general" vertical="center" textRotation="0" wrapText="false" indent="0" shrinkToFit="false"/>
      <protection locked="true" hidden="false"/>
    </xf>
    <xf numFmtId="166" fontId="26" fillId="5" borderId="46" xfId="94" applyFont="true" applyBorder="true" applyAlignment="true" applyProtection="false">
      <alignment horizontal="general" vertical="center" textRotation="0" wrapText="false" indent="0" shrinkToFit="false"/>
      <protection locked="true" hidden="false"/>
    </xf>
    <xf numFmtId="164" fontId="26" fillId="5" borderId="48" xfId="94" applyFont="true" applyBorder="true" applyAlignment="true" applyProtection="false">
      <alignment horizontal="general" vertical="center"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21" fillId="5" borderId="0" xfId="94" applyFont="false" applyBorder="false" applyAlignment="false" applyProtection="false">
      <alignment horizontal="general" vertical="bottom" textRotation="0" wrapText="false" indent="0" shrinkToFit="false"/>
      <protection locked="true" hidden="false"/>
    </xf>
    <xf numFmtId="164" fontId="27" fillId="12" borderId="25" xfId="94" applyFont="true" applyBorder="true" applyAlignment="false" applyProtection="false">
      <alignment horizontal="general" vertical="bottom" textRotation="0" wrapText="false" indent="0" shrinkToFit="false"/>
      <protection locked="true" hidden="false"/>
    </xf>
    <xf numFmtId="164" fontId="27" fillId="12" borderId="42"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true" applyProtection="false">
      <alignment horizontal="right" vertical="bottom" textRotation="0" wrapText="false" indent="0" shrinkToFit="false"/>
      <protection locked="true" hidden="false"/>
    </xf>
    <xf numFmtId="164" fontId="27" fillId="12" borderId="27" xfId="94" applyFont="true" applyBorder="true" applyAlignment="true" applyProtection="false">
      <alignment horizontal="right"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6" xfId="94" applyFont="true" applyBorder="true" applyAlignment="true" applyProtection="false">
      <alignment horizontal="right" vertical="bottom" textRotation="0" wrapText="false" indent="0" shrinkToFit="false"/>
      <protection locked="true" hidden="false"/>
    </xf>
    <xf numFmtId="164" fontId="27" fillId="12" borderId="29" xfId="94" applyFont="true" applyBorder="true" applyAlignment="false" applyProtection="false">
      <alignment horizontal="general" vertical="bottom" textRotation="0" wrapText="false" indent="0" shrinkToFit="false"/>
      <protection locked="true" hidden="false"/>
    </xf>
    <xf numFmtId="164" fontId="27" fillId="12" borderId="49"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true" applyProtection="false">
      <alignment horizontal="right" vertical="bottom" textRotation="0" wrapText="false" indent="0" shrinkToFit="false"/>
      <protection locked="true" hidden="false"/>
    </xf>
    <xf numFmtId="164" fontId="27" fillId="12" borderId="34" xfId="94" applyFont="true" applyBorder="true" applyAlignment="true" applyProtection="false">
      <alignment horizontal="right" vertical="bottom" textRotation="0" wrapText="false" indent="0" shrinkToFit="false"/>
      <protection locked="true" hidden="false"/>
    </xf>
    <xf numFmtId="164" fontId="27" fillId="12" borderId="35" xfId="94" applyFont="true" applyBorder="true" applyAlignment="true" applyProtection="false">
      <alignment horizontal="right" vertical="bottom" textRotation="0" wrapText="false" indent="0" shrinkToFit="false"/>
      <protection locked="true" hidden="false"/>
    </xf>
    <xf numFmtId="164" fontId="27" fillId="0" borderId="46" xfId="94" applyFont="true" applyBorder="true" applyAlignment="true" applyProtection="false">
      <alignment horizontal="right" vertical="bottom" textRotation="0" wrapText="false" indent="0" shrinkToFit="false"/>
      <protection locked="true" hidden="false"/>
    </xf>
    <xf numFmtId="164" fontId="27" fillId="0" borderId="48" xfId="94" applyFont="true" applyBorder="true" applyAlignment="true" applyProtection="false">
      <alignment horizontal="right" vertical="bottom" textRotation="0" wrapText="false" indent="0" shrinkToFit="false"/>
      <protection locked="true" hidden="false"/>
    </xf>
    <xf numFmtId="164" fontId="27" fillId="12" borderId="36" xfId="94" applyFont="true" applyBorder="true" applyAlignment="true" applyProtection="false">
      <alignment horizontal="right" vertical="bottom" textRotation="0" wrapText="false" indent="0" shrinkToFit="false"/>
      <protection locked="true" hidden="false"/>
    </xf>
    <xf numFmtId="164" fontId="27" fillId="0" borderId="38" xfId="94" applyFont="true" applyBorder="true" applyAlignment="false" applyProtection="false">
      <alignment horizontal="general" vertical="bottom" textRotation="0" wrapText="false" indent="0" shrinkToFit="false"/>
      <protection locked="true" hidden="false"/>
    </xf>
    <xf numFmtId="164" fontId="27" fillId="0" borderId="60"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true" applyProtection="false">
      <alignment horizontal="right" vertical="bottom" textRotation="0" wrapText="false" indent="0" shrinkToFit="false"/>
      <protection locked="true" hidden="false"/>
    </xf>
    <xf numFmtId="164" fontId="27" fillId="0" borderId="40" xfId="9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2" fillId="8" borderId="19" xfId="94" applyFont="true" applyBorder="true" applyAlignment="true" applyProtection="false">
      <alignment horizontal="left" vertical="center" textRotation="0" wrapText="false" indent="0" shrinkToFit="false"/>
      <protection locked="true" hidden="false"/>
    </xf>
    <xf numFmtId="164" fontId="32" fillId="8" borderId="20" xfId="94" applyFont="true" applyBorder="true" applyAlignment="true" applyProtection="false">
      <alignment horizontal="left" vertical="center" textRotation="0" wrapText="false" indent="0" shrinkToFit="false"/>
      <protection locked="true" hidden="false"/>
    </xf>
    <xf numFmtId="164" fontId="32" fillId="8" borderId="21" xfId="94" applyFont="true" applyBorder="true" applyAlignment="true" applyProtection="false">
      <alignment horizontal="left" vertical="center" textRotation="0" wrapText="false" indent="0" shrinkToFit="false"/>
      <protection locked="true" hidden="false"/>
    </xf>
    <xf numFmtId="164" fontId="36" fillId="7" borderId="25" xfId="94" applyFont="true" applyBorder="true" applyAlignment="true" applyProtection="false">
      <alignment horizontal="general" vertical="center" textRotation="0" wrapText="false" indent="0" shrinkToFit="false"/>
      <protection locked="true" hidden="false"/>
    </xf>
    <xf numFmtId="164" fontId="36" fillId="7" borderId="26" xfId="94" applyFont="true" applyBorder="true" applyAlignment="true" applyProtection="false">
      <alignment horizontal="general" vertical="center" textRotation="0" wrapText="false" indent="0" shrinkToFit="false"/>
      <protection locked="true" hidden="false"/>
    </xf>
    <xf numFmtId="164" fontId="36" fillId="7" borderId="43" xfId="94" applyFont="true" applyBorder="true" applyAlignment="true" applyProtection="false">
      <alignment horizontal="general" vertical="center" textRotation="0" wrapText="false" indent="0" shrinkToFit="false"/>
      <protection locked="true" hidden="false"/>
    </xf>
    <xf numFmtId="164" fontId="36" fillId="7" borderId="27" xfId="9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7" borderId="67" xfId="94" applyFont="true" applyBorder="true" applyAlignment="true" applyProtection="false">
      <alignment horizontal="general" vertical="center" textRotation="0" wrapText="false" indent="0" shrinkToFit="false"/>
      <protection locked="true" hidden="false"/>
    </xf>
    <xf numFmtId="166" fontId="26" fillId="7" borderId="46" xfId="94" applyFont="true" applyBorder="true" applyAlignment="true" applyProtection="false">
      <alignment horizontal="general" vertical="center" textRotation="0" wrapText="false" indent="0" shrinkToFit="false"/>
      <protection locked="true" hidden="false"/>
    </xf>
    <xf numFmtId="164" fontId="26" fillId="7" borderId="48" xfId="94" applyFont="true" applyBorder="true" applyAlignment="true" applyProtection="false">
      <alignment horizontal="general" vertical="center" textRotation="0" wrapText="false" indent="0" shrinkToFit="false"/>
      <protection locked="true" hidden="false"/>
    </xf>
    <xf numFmtId="164" fontId="27" fillId="2" borderId="25" xfId="94" applyFont="true" applyBorder="true" applyAlignment="false" applyProtection="false">
      <alignment horizontal="general" vertical="bottom" textRotation="0" wrapText="false" indent="0" shrinkToFit="false"/>
      <protection locked="true" hidden="false"/>
    </xf>
    <xf numFmtId="164" fontId="27" fillId="2" borderId="42"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true" applyProtection="false">
      <alignment horizontal="right" vertical="bottom" textRotation="0" wrapText="false" indent="0" shrinkToFit="false"/>
      <protection locked="true" hidden="false"/>
    </xf>
    <xf numFmtId="164" fontId="27" fillId="2" borderId="27" xfId="94" applyFont="true" applyBorder="true" applyAlignment="true" applyProtection="false">
      <alignment horizontal="right" vertical="bottom" textRotation="0" wrapText="false" indent="0" shrinkToFit="false"/>
      <protection locked="true" hidden="false"/>
    </xf>
    <xf numFmtId="164" fontId="27" fillId="2" borderId="29" xfId="94" applyFont="true" applyBorder="true" applyAlignment="false" applyProtection="false">
      <alignment horizontal="general" vertical="bottom" textRotation="0" wrapText="false" indent="0" shrinkToFit="false"/>
      <protection locked="true" hidden="false"/>
    </xf>
    <xf numFmtId="164" fontId="27" fillId="2" borderId="49"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true" applyProtection="false">
      <alignment horizontal="right" vertical="bottom" textRotation="0" wrapText="false" indent="0" shrinkToFit="false"/>
      <protection locked="true" hidden="false"/>
    </xf>
    <xf numFmtId="164" fontId="27" fillId="2" borderId="36" xfId="94" applyFont="true" applyBorder="true" applyAlignment="true" applyProtection="false">
      <alignment horizontal="right" vertical="bottom" textRotation="0" wrapText="false" indent="0" shrinkToFit="false"/>
      <protection locked="true" hidden="false"/>
    </xf>
    <xf numFmtId="164" fontId="27" fillId="2" borderId="34" xfId="94" applyFont="true" applyBorder="true" applyAlignment="true" applyProtection="false">
      <alignment horizontal="right" vertical="bottom" textRotation="0" wrapText="false" indent="0" shrinkToFit="false"/>
      <protection locked="true" hidden="false"/>
    </xf>
    <xf numFmtId="164" fontId="27" fillId="2" borderId="35" xfId="94" applyFont="true" applyBorder="true" applyAlignment="true" applyProtection="false">
      <alignment horizontal="right" vertical="bottom" textRotation="0" wrapText="false" indent="0" shrinkToFit="false"/>
      <protection locked="true" hidden="false"/>
    </xf>
    <xf numFmtId="164" fontId="27" fillId="2" borderId="38" xfId="94" applyFont="true" applyBorder="true" applyAlignment="false" applyProtection="false">
      <alignment horizontal="general" vertical="bottom" textRotation="0" wrapText="false" indent="0" shrinkToFit="false"/>
      <protection locked="true" hidden="false"/>
    </xf>
    <xf numFmtId="164" fontId="27" fillId="2" borderId="60"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true" applyProtection="false">
      <alignment horizontal="right" vertical="bottom" textRotation="0" wrapText="false" indent="0" shrinkToFit="false"/>
      <protection locked="true" hidden="false"/>
    </xf>
    <xf numFmtId="164" fontId="27" fillId="2" borderId="40" xfId="94" applyFont="true" applyBorder="true" applyAlignment="true" applyProtection="false">
      <alignment horizontal="right" vertical="bottom" textRotation="0" wrapText="false" indent="0" shrinkToFit="false"/>
      <protection locked="true" hidden="false"/>
    </xf>
    <xf numFmtId="164" fontId="46" fillId="0" borderId="17" xfId="94" applyFont="true" applyBorder="true" applyAlignment="false" applyProtection="false">
      <alignment horizontal="general" vertical="bottom" textRotation="0" wrapText="false" indent="0" shrinkToFit="false"/>
      <protection locked="true" hidden="false"/>
    </xf>
    <xf numFmtId="164" fontId="46" fillId="0" borderId="0" xfId="94" applyFont="true" applyBorder="true" applyAlignment="false" applyProtection="false">
      <alignment horizontal="general" vertical="bottom" textRotation="0" wrapText="false" indent="0" shrinkToFit="false"/>
      <protection locked="true" hidden="false"/>
    </xf>
    <xf numFmtId="164" fontId="27" fillId="0" borderId="0" xfId="94" applyFont="true" applyBorder="true" applyAlignment="true" applyProtection="false">
      <alignment horizontal="right" vertical="bottom" textRotation="0" wrapText="false" indent="0" shrinkToFit="false"/>
      <protection locked="true" hidden="false"/>
    </xf>
    <xf numFmtId="164" fontId="32" fillId="6" borderId="17" xfId="94" applyFont="true" applyBorder="true" applyAlignment="true" applyProtection="false">
      <alignment horizontal="general" vertical="center" textRotation="0" wrapText="false" indent="0" shrinkToFit="false"/>
      <protection locked="true" hidden="false"/>
    </xf>
    <xf numFmtId="164" fontId="32" fillId="6" borderId="0" xfId="94" applyFont="true" applyBorder="true" applyAlignment="true" applyProtection="false">
      <alignment horizontal="general" vertical="center" textRotation="0" wrapText="false" indent="0" shrinkToFit="false"/>
      <protection locked="true" hidden="false"/>
    </xf>
    <xf numFmtId="164" fontId="32" fillId="6" borderId="13" xfId="94" applyFont="true" applyBorder="true" applyAlignment="true" applyProtection="false">
      <alignment horizontal="general" vertical="center" textRotation="0" wrapText="false" indent="0" shrinkToFit="false"/>
      <protection locked="true" hidden="false"/>
    </xf>
    <xf numFmtId="164" fontId="32" fillId="6" borderId="14" xfId="94" applyFont="true" applyBorder="true" applyAlignment="true" applyProtection="false">
      <alignment horizontal="general" vertical="center" textRotation="0" wrapText="false" indent="0" shrinkToFit="false"/>
      <protection locked="true" hidden="false"/>
    </xf>
    <xf numFmtId="164" fontId="32" fillId="6" borderId="15" xfId="94" applyFont="true" applyBorder="true" applyAlignment="true" applyProtection="false">
      <alignment horizontal="general" vertical="center" textRotation="0" wrapText="false" indent="0" shrinkToFit="false"/>
      <protection locked="true" hidden="false"/>
    </xf>
    <xf numFmtId="164" fontId="36" fillId="4" borderId="33" xfId="94" applyFont="true" applyBorder="true" applyAlignment="true" applyProtection="false">
      <alignment horizontal="general" vertical="center" textRotation="0" wrapText="false" indent="0" shrinkToFit="false"/>
      <protection locked="true" hidden="false"/>
    </xf>
    <xf numFmtId="164" fontId="36" fillId="4" borderId="68" xfId="94" applyFont="true" applyBorder="true" applyAlignment="true" applyProtection="false">
      <alignment horizontal="general" vertical="center" textRotation="0" wrapText="false" indent="0" shrinkToFit="false"/>
      <protection locked="true" hidden="false"/>
    </xf>
    <xf numFmtId="164" fontId="36" fillId="4" borderId="34" xfId="94" applyFont="true" applyBorder="true" applyAlignment="true" applyProtection="false">
      <alignment horizontal="general" vertical="center" textRotation="0" wrapText="false" indent="0" shrinkToFit="false"/>
      <protection locked="true" hidden="false"/>
    </xf>
    <xf numFmtId="164" fontId="36" fillId="4" borderId="64" xfId="94" applyFont="true" applyBorder="true" applyAlignment="true" applyProtection="false">
      <alignment horizontal="general" vertical="center" textRotation="0" wrapText="false" indent="0" shrinkToFit="false"/>
      <protection locked="true" hidden="false"/>
    </xf>
    <xf numFmtId="164" fontId="36" fillId="4" borderId="11" xfId="94" applyFont="true" applyBorder="true" applyAlignment="true" applyProtection="false">
      <alignment horizontal="general" vertical="center" textRotation="0" wrapText="false" indent="0" shrinkToFit="false"/>
      <protection locked="true" hidden="false"/>
    </xf>
    <xf numFmtId="164" fontId="36" fillId="4" borderId="38" xfId="94" applyFont="true" applyBorder="true" applyAlignment="true" applyProtection="false">
      <alignment horizontal="general" vertical="center" textRotation="0" wrapText="false" indent="0" shrinkToFit="false"/>
      <protection locked="true" hidden="false"/>
    </xf>
    <xf numFmtId="166" fontId="26" fillId="4" borderId="45" xfId="94" applyFont="true" applyBorder="true" applyAlignment="true" applyProtection="false">
      <alignment horizontal="general" vertical="center" textRotation="0" wrapText="false" indent="0" shrinkToFit="false"/>
      <protection locked="true" hidden="false"/>
    </xf>
    <xf numFmtId="166" fontId="26" fillId="4" borderId="46" xfId="94" applyFont="true" applyBorder="true" applyAlignment="true" applyProtection="false">
      <alignment horizontal="general" vertical="center" textRotation="0" wrapText="false" indent="0" shrinkToFit="false"/>
      <protection locked="true" hidden="false"/>
    </xf>
    <xf numFmtId="166" fontId="26" fillId="4" borderId="39" xfId="94" applyFont="true" applyBorder="true" applyAlignment="true" applyProtection="false">
      <alignment horizontal="general" vertical="center" textRotation="0" wrapText="false" indent="0" shrinkToFit="false"/>
      <protection locked="true" hidden="false"/>
    </xf>
    <xf numFmtId="164" fontId="26" fillId="4" borderId="40" xfId="94" applyFont="true" applyBorder="true" applyAlignment="true" applyProtection="false">
      <alignment horizontal="general"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27" xfId="94" applyFont="true" applyBorder="true" applyAlignment="true" applyProtection="false">
      <alignment horizontal="right" vertical="bottom" textRotation="0" wrapText="false" indent="0" shrinkToFit="false"/>
      <protection locked="true" hidden="false"/>
    </xf>
    <xf numFmtId="164" fontId="46" fillId="0" borderId="0" xfId="94" applyFont="true" applyBorder="false" applyAlignment="false" applyProtection="false">
      <alignment horizontal="general" vertical="bottom" textRotation="0" wrapText="false" indent="0" shrinkToFit="false"/>
      <protection locked="true" hidden="false"/>
    </xf>
    <xf numFmtId="164" fontId="32" fillId="17" borderId="19" xfId="94" applyFont="true" applyBorder="true" applyAlignment="true" applyProtection="false">
      <alignment horizontal="left" vertical="center" textRotation="0" wrapText="false" indent="0" shrinkToFit="false"/>
      <protection locked="true" hidden="false"/>
    </xf>
    <xf numFmtId="164" fontId="32" fillId="17" borderId="20" xfId="94" applyFont="true" applyBorder="true" applyAlignment="true" applyProtection="false">
      <alignment horizontal="left" vertical="center" textRotation="0" wrapText="false" indent="0" shrinkToFit="false"/>
      <protection locked="true" hidden="false"/>
    </xf>
    <xf numFmtId="164" fontId="32" fillId="17" borderId="21"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36" fillId="18" borderId="25" xfId="94" applyFont="true" applyBorder="true" applyAlignment="true" applyProtection="false">
      <alignment horizontal="general" vertical="center" textRotation="0" wrapText="false" indent="0" shrinkToFit="false"/>
      <protection locked="true" hidden="false"/>
    </xf>
    <xf numFmtId="164" fontId="36" fillId="18" borderId="26" xfId="94" applyFont="true" applyBorder="true" applyAlignment="true" applyProtection="false">
      <alignment horizontal="general" vertical="center" textRotation="0" wrapText="false" indent="0" shrinkToFit="false"/>
      <protection locked="true" hidden="false"/>
    </xf>
    <xf numFmtId="164" fontId="36" fillId="18" borderId="43" xfId="94" applyFont="true" applyBorder="true" applyAlignment="true" applyProtection="false">
      <alignment horizontal="general" vertical="center" textRotation="0" wrapText="false" indent="0" shrinkToFit="false"/>
      <protection locked="true" hidden="false"/>
    </xf>
    <xf numFmtId="164" fontId="36" fillId="18" borderId="69"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18" borderId="67"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right" vertical="center" textRotation="0" wrapText="false" indent="0" shrinkToFit="false"/>
      <protection locked="true" hidden="false"/>
    </xf>
    <xf numFmtId="166" fontId="26" fillId="18" borderId="58" xfId="94" applyFont="true" applyBorder="true" applyAlignment="true" applyProtection="false">
      <alignment horizontal="right" vertical="center" textRotation="0" wrapText="false" indent="0" shrinkToFit="false"/>
      <protection locked="true" hidden="false"/>
    </xf>
    <xf numFmtId="164" fontId="26" fillId="18" borderId="70" xfId="94" applyFont="true" applyBorder="true" applyAlignment="true" applyProtection="false">
      <alignment horizontal="right"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43" xfId="94" applyFont="true" applyBorder="true" applyAlignment="true" applyProtection="false">
      <alignment horizontal="right" vertical="bottom" textRotation="0" wrapText="false" indent="0" shrinkToFit="false"/>
      <protection locked="true" hidden="false"/>
    </xf>
    <xf numFmtId="164" fontId="27" fillId="0" borderId="69" xfId="94" applyFont="true" applyBorder="true" applyAlignment="false" applyProtection="false">
      <alignment horizontal="general" vertical="bottom" textRotation="0" wrapText="false" indent="0" shrinkToFit="false"/>
      <protection locked="true" hidden="false"/>
    </xf>
    <xf numFmtId="164" fontId="27" fillId="14" borderId="29" xfId="94" applyFont="true" applyBorder="true" applyAlignment="false" applyProtection="false">
      <alignment horizontal="general" vertical="bottom" textRotation="0" wrapText="false" indent="0" shrinkToFit="false"/>
      <protection locked="true" hidden="false"/>
    </xf>
    <xf numFmtId="164" fontId="27" fillId="14" borderId="49"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true" applyProtection="false">
      <alignment horizontal="right" vertical="bottom" textRotation="0" wrapText="false" indent="0" shrinkToFit="false"/>
      <protection locked="true" hidden="false"/>
    </xf>
    <xf numFmtId="164" fontId="27" fillId="14" borderId="61" xfId="94" applyFont="true" applyBorder="true" applyAlignment="true" applyProtection="false">
      <alignment horizontal="right" vertical="bottom" textRotation="0" wrapText="false" indent="0" shrinkToFit="false"/>
      <protection locked="true" hidden="false"/>
    </xf>
    <xf numFmtId="164" fontId="27" fillId="14" borderId="31" xfId="94" applyFont="true" applyBorder="true" applyAlignment="false" applyProtection="false">
      <alignment horizontal="general"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false" applyProtection="false">
      <alignment horizontal="general" vertical="bottom" textRotation="0" wrapText="false" indent="0" shrinkToFit="false"/>
      <protection locked="true" hidden="false"/>
    </xf>
    <xf numFmtId="164" fontId="27" fillId="14" borderId="70" xfId="94" applyFont="true" applyBorder="true" applyAlignment="false" applyProtection="false">
      <alignment horizontal="general" vertical="bottom" textRotation="0" wrapText="false" indent="0" shrinkToFit="false"/>
      <protection locked="true" hidden="false"/>
    </xf>
    <xf numFmtId="164" fontId="27" fillId="0" borderId="31" xfId="94" applyFont="true" applyBorder="true" applyAlignment="false" applyProtection="false">
      <alignment horizontal="general" vertical="bottom" textRotation="0" wrapText="false" indent="0" shrinkToFit="false"/>
      <protection locked="true" hidden="false"/>
    </xf>
    <xf numFmtId="164" fontId="47" fillId="0" borderId="0" xfId="88" applyFont="true" applyBorder="false" applyAlignment="false" applyProtection="false">
      <alignment horizontal="general" vertical="bottom" textRotation="0" wrapText="false" indent="0" shrinkToFit="false"/>
      <protection locked="true" hidden="false"/>
    </xf>
    <xf numFmtId="164" fontId="27" fillId="14" borderId="58" xfId="94" applyFont="true" applyBorder="true" applyAlignment="true" applyProtection="false">
      <alignment horizontal="right" vertical="bottom" textRotation="0" wrapText="false" indent="0" shrinkToFit="false"/>
      <protection locked="true" hidden="false"/>
    </xf>
    <xf numFmtId="164" fontId="27" fillId="14" borderId="38" xfId="94" applyFont="true" applyBorder="true" applyAlignment="false" applyProtection="false">
      <alignment horizontal="general" vertical="bottom" textRotation="0" wrapText="false" indent="0" shrinkToFit="false"/>
      <protection locked="true" hidden="false"/>
    </xf>
    <xf numFmtId="164" fontId="27" fillId="14" borderId="60"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true" applyProtection="false">
      <alignment horizontal="right" vertical="bottom" textRotation="0" wrapText="false" indent="0" shrinkToFit="false"/>
      <protection locked="true" hidden="false"/>
    </xf>
    <xf numFmtId="164" fontId="27" fillId="14" borderId="65" xfId="94" applyFont="true" applyBorder="true" applyAlignment="true" applyProtection="false">
      <alignment horizontal="right" vertical="bottom" textRotation="0" wrapText="false" indent="0" shrinkToFit="false"/>
      <protection locked="true" hidden="false"/>
    </xf>
    <xf numFmtId="164" fontId="27" fillId="14" borderId="72" xfId="94" applyFont="true" applyBorder="true" applyAlignment="false" applyProtection="false">
      <alignment horizontal="general" vertical="bottom" textRotation="0" wrapText="false" indent="0" shrinkToFit="false"/>
      <protection locked="true" hidden="false"/>
    </xf>
    <xf numFmtId="164" fontId="48" fillId="0" borderId="0" xfId="94"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19" borderId="19" xfId="94" applyFont="true" applyBorder="true" applyAlignment="true" applyProtection="false">
      <alignment horizontal="left" vertical="center" textRotation="0" wrapText="false" indent="0" shrinkToFit="false"/>
      <protection locked="true" hidden="false"/>
    </xf>
    <xf numFmtId="164" fontId="49" fillId="19" borderId="20" xfId="94" applyFont="true" applyBorder="true" applyAlignment="true" applyProtection="false">
      <alignment horizontal="left" vertical="center" textRotation="0" wrapText="false" indent="0" shrinkToFit="false"/>
      <protection locked="true" hidden="false"/>
    </xf>
    <xf numFmtId="164" fontId="49" fillId="19" borderId="21" xfId="94" applyFont="true" applyBorder="true" applyAlignment="true" applyProtection="false">
      <alignment horizontal="left" vertical="center" textRotation="0" wrapText="false" indent="0" shrinkToFit="false"/>
      <protection locked="true" hidden="false"/>
    </xf>
    <xf numFmtId="164" fontId="50" fillId="19" borderId="73" xfId="94" applyFont="true" applyBorder="true" applyAlignment="true" applyProtection="false">
      <alignment horizontal="general" vertical="center" textRotation="0" wrapText="false" indent="0" shrinkToFit="false"/>
      <protection locked="true" hidden="false"/>
    </xf>
    <xf numFmtId="164" fontId="50" fillId="19" borderId="64" xfId="94" applyFont="true" applyBorder="true" applyAlignment="true" applyProtection="false">
      <alignment horizontal="general" vertical="center" textRotation="0" wrapText="false" indent="0" shrinkToFit="false"/>
      <protection locked="true" hidden="false"/>
    </xf>
    <xf numFmtId="164" fontId="50" fillId="19" borderId="74" xfId="94" applyFont="true" applyBorder="true" applyAlignment="true" applyProtection="false">
      <alignment horizontal="general" vertical="center" textRotation="0" wrapText="false" indent="0" shrinkToFit="false"/>
      <protection locked="true" hidden="false"/>
    </xf>
    <xf numFmtId="164" fontId="50" fillId="19" borderId="75" xfId="94" applyFont="true" applyBorder="true" applyAlignment="true" applyProtection="false">
      <alignment horizontal="general" vertical="center" textRotation="0" wrapText="false" indent="0" shrinkToFit="false"/>
      <protection locked="true" hidden="false"/>
    </xf>
    <xf numFmtId="164" fontId="36" fillId="20" borderId="76" xfId="94" applyFont="true" applyBorder="true" applyAlignment="true" applyProtection="false">
      <alignment horizontal="general" vertical="center" textRotation="0" wrapText="false" indent="0" shrinkToFit="false"/>
      <protection locked="true" hidden="false"/>
    </xf>
    <xf numFmtId="166" fontId="26" fillId="20" borderId="77" xfId="94" applyFont="true" applyBorder="true" applyAlignment="true" applyProtection="false">
      <alignment horizontal="general" vertical="center" textRotation="0" wrapText="false" indent="0" shrinkToFit="false"/>
      <protection locked="true" hidden="false"/>
    </xf>
    <xf numFmtId="166" fontId="26" fillId="20" borderId="78" xfId="94" applyFont="true" applyBorder="true" applyAlignment="true" applyProtection="false">
      <alignment horizontal="general" vertical="center" textRotation="0" wrapText="false" indent="0" shrinkToFit="false"/>
      <protection locked="true" hidden="false"/>
    </xf>
    <xf numFmtId="169" fontId="26" fillId="20" borderId="79" xfId="94" applyFont="true" applyBorder="true" applyAlignment="true" applyProtection="false">
      <alignment horizontal="right" vertical="center" textRotation="0" wrapText="false" indent="0" shrinkToFit="false"/>
      <protection locked="true" hidden="false"/>
    </xf>
    <xf numFmtId="164" fontId="27" fillId="0" borderId="33" xfId="94" applyFont="true" applyBorder="true" applyAlignment="false" applyProtection="false">
      <alignment horizontal="general" vertical="bottom" textRotation="0" wrapText="false" indent="0" shrinkToFit="false"/>
      <protection locked="true" hidden="false"/>
    </xf>
    <xf numFmtId="164" fontId="27" fillId="0" borderId="68" xfId="94" applyFont="true" applyBorder="true" applyAlignment="false" applyProtection="false">
      <alignment horizontal="general" vertical="bottom" textRotation="0" wrapText="false" indent="0" shrinkToFit="false"/>
      <protection locked="true" hidden="false"/>
    </xf>
    <xf numFmtId="164" fontId="27" fillId="0" borderId="34" xfId="94" applyFont="true" applyBorder="true" applyAlignment="false" applyProtection="false">
      <alignment horizontal="general"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true" applyProtection="false">
      <alignment horizontal="right" vertical="bottom" textRotation="0" wrapText="false" indent="0" shrinkToFit="false"/>
      <protection locked="true" hidden="false"/>
    </xf>
    <xf numFmtId="164" fontId="27" fillId="20" borderId="29" xfId="94" applyFont="true" applyBorder="true" applyAlignment="false" applyProtection="false">
      <alignment horizontal="general" vertical="bottom" textRotation="0" wrapText="false" indent="0" shrinkToFit="false"/>
      <protection locked="true" hidden="false"/>
    </xf>
    <xf numFmtId="164" fontId="27" fillId="20" borderId="49"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true" applyProtection="false">
      <alignment horizontal="right" vertical="bottom" textRotation="0" wrapText="false" indent="0" shrinkToFit="false"/>
      <protection locked="true" hidden="false"/>
    </xf>
    <xf numFmtId="164" fontId="27" fillId="20" borderId="61" xfId="94" applyFont="true" applyBorder="true" applyAlignment="true" applyProtection="false">
      <alignment horizontal="right" vertical="bottom" textRotation="0" wrapText="false" indent="0" shrinkToFit="false"/>
      <protection locked="true" hidden="false"/>
    </xf>
    <xf numFmtId="164" fontId="27" fillId="20" borderId="31" xfId="94" applyFont="true" applyBorder="true" applyAlignment="true" applyProtection="false">
      <alignment horizontal="right" vertical="bottom" textRotation="0" wrapText="false" indent="0" shrinkToFit="false"/>
      <protection locked="true" hidden="false"/>
    </xf>
    <xf numFmtId="164" fontId="27" fillId="20" borderId="46" xfId="94" applyFont="true" applyBorder="true" applyAlignment="true" applyProtection="false">
      <alignment horizontal="right" vertical="bottom" textRotation="0" wrapText="false" indent="0" shrinkToFit="false"/>
      <protection locked="true" hidden="false"/>
    </xf>
    <xf numFmtId="164" fontId="27" fillId="20" borderId="58" xfId="94" applyFont="true" applyBorder="true" applyAlignment="true" applyProtection="false">
      <alignment horizontal="right" vertical="bottom" textRotation="0" wrapText="false" indent="0" shrinkToFit="false"/>
      <protection locked="true" hidden="false"/>
    </xf>
    <xf numFmtId="164" fontId="27" fillId="20" borderId="70" xfId="94" applyFont="true" applyBorder="true" applyAlignment="true" applyProtection="false">
      <alignment horizontal="right" vertical="bottom" textRotation="0" wrapText="false" indent="0" shrinkToFit="false"/>
      <protection locked="true" hidden="false"/>
    </xf>
    <xf numFmtId="164" fontId="27" fillId="0" borderId="61" xfId="94" applyFont="true" applyBorder="true" applyAlignment="true" applyProtection="false">
      <alignment horizontal="right" vertical="bottom" textRotation="0" wrapText="false" indent="0" shrinkToFit="false"/>
      <protection locked="true" hidden="false"/>
    </xf>
    <xf numFmtId="164" fontId="27" fillId="0" borderId="31" xfId="94" applyFont="true" applyBorder="true" applyAlignment="true" applyProtection="false">
      <alignment horizontal="right" vertical="bottom" textRotation="0" wrapText="false" indent="0" shrinkToFit="false"/>
      <protection locked="true" hidden="false"/>
    </xf>
    <xf numFmtId="164" fontId="27" fillId="0" borderId="65" xfId="94" applyFont="true" applyBorder="true" applyAlignment="true" applyProtection="false">
      <alignment horizontal="right" vertical="bottom" textRotation="0" wrapText="false" indent="0" shrinkToFit="false"/>
      <protection locked="true" hidden="false"/>
    </xf>
    <xf numFmtId="164" fontId="27" fillId="0" borderId="72" xfId="94" applyFont="true" applyBorder="true" applyAlignment="true" applyProtection="false">
      <alignment horizontal="right" vertical="bottom"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49" fillId="21" borderId="80" xfId="94" applyFont="true" applyBorder="true" applyAlignment="true" applyProtection="false">
      <alignment horizontal="left" vertical="center" textRotation="0" wrapText="false" indent="0" shrinkToFit="false"/>
      <protection locked="true" hidden="false"/>
    </xf>
    <xf numFmtId="164" fontId="36" fillId="16" borderId="24" xfId="94" applyFont="true" applyBorder="true" applyAlignment="true" applyProtection="false">
      <alignment horizontal="general" vertical="center" textRotation="0" wrapText="false" indent="0" shrinkToFit="false"/>
      <protection locked="true" hidden="false"/>
    </xf>
    <xf numFmtId="164" fontId="36" fillId="16" borderId="26" xfId="94" applyFont="true" applyBorder="true" applyAlignment="true" applyProtection="false">
      <alignment horizontal="general" vertical="center" textRotation="0" wrapText="false" indent="0" shrinkToFit="false"/>
      <protection locked="true" hidden="false"/>
    </xf>
    <xf numFmtId="164" fontId="36" fillId="16" borderId="43" xfId="94" applyFont="true" applyBorder="true" applyAlignment="true" applyProtection="false">
      <alignment horizontal="general" vertical="center" textRotation="0" wrapText="false" indent="0" shrinkToFit="false"/>
      <protection locked="true" hidden="false"/>
    </xf>
    <xf numFmtId="164" fontId="36" fillId="16" borderId="27" xfId="94" applyFont="true" applyBorder="true" applyAlignment="true" applyProtection="false">
      <alignment horizontal="general" vertical="center" textRotation="0" wrapText="false" indent="0" shrinkToFit="false"/>
      <protection locked="true" hidden="false"/>
    </xf>
    <xf numFmtId="164" fontId="36" fillId="22" borderId="38" xfId="94" applyFont="true" applyBorder="true" applyAlignment="true" applyProtection="false">
      <alignment horizontal="general" vertical="center" textRotation="0" wrapText="false" indent="0" shrinkToFit="false"/>
      <protection locked="true" hidden="false"/>
    </xf>
    <xf numFmtId="166" fontId="26" fillId="22" borderId="39" xfId="94" applyFont="true" applyBorder="true" applyAlignment="true" applyProtection="false">
      <alignment horizontal="general" vertical="center" textRotation="0" wrapText="false" indent="0" shrinkToFit="false"/>
      <protection locked="true" hidden="false"/>
    </xf>
    <xf numFmtId="166" fontId="26" fillId="22" borderId="60" xfId="94" applyFont="true" applyBorder="true" applyAlignment="true" applyProtection="false">
      <alignment horizontal="general" vertical="center" textRotation="0" wrapText="false" indent="0" shrinkToFit="false"/>
      <protection locked="true" hidden="false"/>
    </xf>
    <xf numFmtId="169" fontId="26" fillId="22" borderId="40" xfId="94" applyFont="true" applyBorder="true" applyAlignment="true" applyProtection="false">
      <alignment horizontal="right" vertical="center" textRotation="0" wrapText="false" indent="0" shrinkToFit="false"/>
      <protection locked="true" hidden="false"/>
    </xf>
    <xf numFmtId="164" fontId="27" fillId="0" borderId="35" xfId="94" applyFont="true" applyBorder="true" applyAlignment="true" applyProtection="false">
      <alignment horizontal="right" vertical="bottom" textRotation="0" wrapText="false" indent="0" shrinkToFit="false"/>
      <protection locked="true" hidden="false"/>
    </xf>
    <xf numFmtId="164" fontId="27" fillId="22" borderId="29" xfId="94" applyFont="true" applyBorder="true" applyAlignment="true" applyProtection="false">
      <alignment horizontal="general" vertical="center" textRotation="0" wrapText="false" indent="0" shrinkToFit="false"/>
      <protection locked="true" hidden="false"/>
    </xf>
    <xf numFmtId="164" fontId="27" fillId="22" borderId="49" xfId="94" applyFont="true" applyBorder="true" applyAlignment="true" applyProtection="false">
      <alignment horizontal="general" vertical="center" textRotation="0" wrapText="false" indent="0" shrinkToFit="false"/>
      <protection locked="true" hidden="false"/>
    </xf>
    <xf numFmtId="164" fontId="27" fillId="22" borderId="30" xfId="94" applyFont="true" applyBorder="true" applyAlignment="true" applyProtection="false">
      <alignment horizontal="general" vertical="center" textRotation="0" wrapText="false" indent="0" shrinkToFit="false"/>
      <protection locked="true" hidden="false"/>
    </xf>
    <xf numFmtId="164" fontId="27" fillId="22" borderId="36" xfId="94" applyFont="true" applyBorder="true" applyAlignment="true" applyProtection="false">
      <alignment horizontal="general" vertical="center" textRotation="0" wrapText="false" indent="0" shrinkToFit="false"/>
      <protection locked="true" hidden="false"/>
    </xf>
    <xf numFmtId="164" fontId="27" fillId="22" borderId="61" xfId="94" applyFont="true" applyBorder="true" applyAlignment="true" applyProtection="false">
      <alignment horizontal="general" vertical="center" textRotation="0" wrapText="false" indent="0" shrinkToFit="false"/>
      <protection locked="true" hidden="false"/>
    </xf>
    <xf numFmtId="164" fontId="27" fillId="22" borderId="31" xfId="94" applyFont="true" applyBorder="true" applyAlignment="true" applyProtection="false">
      <alignment horizontal="general" vertical="center" textRotation="0" wrapText="false" indent="0" shrinkToFit="false"/>
      <protection locked="true" hidden="false"/>
    </xf>
    <xf numFmtId="164" fontId="27" fillId="22" borderId="38" xfId="94" applyFont="true" applyBorder="true" applyAlignment="true" applyProtection="false">
      <alignment horizontal="general" vertical="center" textRotation="0" wrapText="false" indent="0" shrinkToFit="false"/>
      <protection locked="true" hidden="false"/>
    </xf>
    <xf numFmtId="164" fontId="27" fillId="22" borderId="60" xfId="94" applyFont="true" applyBorder="true" applyAlignment="true" applyProtection="false">
      <alignment horizontal="general" vertical="center" textRotation="0" wrapText="false" indent="0" shrinkToFit="false"/>
      <protection locked="true" hidden="false"/>
    </xf>
    <xf numFmtId="164" fontId="27" fillId="22" borderId="39" xfId="94" applyFont="true" applyBorder="true" applyAlignment="true" applyProtection="false">
      <alignment horizontal="general" vertical="center" textRotation="0" wrapText="false" indent="0" shrinkToFit="false"/>
      <protection locked="true" hidden="false"/>
    </xf>
    <xf numFmtId="164" fontId="27" fillId="22" borderId="65" xfId="94" applyFont="true" applyBorder="true" applyAlignment="true" applyProtection="false">
      <alignment horizontal="general" vertical="center" textRotation="0" wrapText="false" indent="0" shrinkToFit="false"/>
      <protection locked="true" hidden="false"/>
    </xf>
    <xf numFmtId="164" fontId="27" fillId="22" borderId="72" xfId="94" applyFont="true" applyBorder="true" applyAlignment="true" applyProtection="false">
      <alignment horizontal="general" vertical="center" textRotation="0" wrapText="false" indent="0" shrinkToFit="false"/>
      <protection locked="true" hidden="false"/>
    </xf>
    <xf numFmtId="164" fontId="52" fillId="19" borderId="20" xfId="94" applyFont="true" applyBorder="true" applyAlignment="true" applyProtection="false">
      <alignment horizontal="left" vertical="center" textRotation="0" wrapText="false" indent="0" shrinkToFit="false"/>
      <protection locked="true" hidden="false"/>
    </xf>
    <xf numFmtId="164" fontId="52" fillId="19" borderId="21" xfId="94"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9" borderId="0" xfId="0" applyFont="true" applyBorder="false" applyAlignment="false" applyProtection="false">
      <alignment horizontal="general" vertical="bottom" textRotation="0" wrapText="false" indent="0" shrinkToFit="false"/>
      <protection locked="true" hidden="false"/>
    </xf>
    <xf numFmtId="164" fontId="36" fillId="12" borderId="25" xfId="94" applyFont="true" applyBorder="true" applyAlignment="true" applyProtection="false">
      <alignment horizontal="general" vertical="center" textRotation="0" wrapText="false" indent="0" shrinkToFit="false"/>
      <protection locked="true" hidden="false"/>
    </xf>
    <xf numFmtId="164" fontId="38" fillId="12" borderId="68" xfId="94" applyFont="true" applyBorder="true" applyAlignment="true" applyProtection="false">
      <alignment horizontal="general" vertical="center" textRotation="0" wrapText="false" indent="0" shrinkToFit="false"/>
      <protection locked="true" hidden="false"/>
    </xf>
    <xf numFmtId="164" fontId="38" fillId="12" borderId="34" xfId="94" applyFont="true" applyBorder="true" applyAlignment="true" applyProtection="false">
      <alignment horizontal="general" vertical="center" textRotation="0" wrapText="false" indent="0" shrinkToFit="false"/>
      <protection locked="true" hidden="false"/>
    </xf>
    <xf numFmtId="164" fontId="38" fillId="12" borderId="62" xfId="94" applyFont="true" applyBorder="true" applyAlignment="true" applyProtection="false">
      <alignment horizontal="general" vertical="center" textRotation="0" wrapText="false" indent="0" shrinkToFit="false"/>
      <protection locked="true" hidden="false"/>
    </xf>
    <xf numFmtId="164" fontId="38" fillId="12" borderId="71" xfId="94" applyFont="true" applyBorder="true" applyAlignment="true" applyProtection="false">
      <alignment horizontal="general" vertical="center" textRotation="0" wrapText="false" indent="0" shrinkToFit="false"/>
      <protection locked="true" hidden="false"/>
    </xf>
    <xf numFmtId="164" fontId="36" fillId="12" borderId="38" xfId="94" applyFont="true" applyBorder="true" applyAlignment="true" applyProtection="false">
      <alignment horizontal="general" vertical="center" textRotation="0" wrapText="false" indent="0" shrinkToFit="false"/>
      <protection locked="true" hidden="false"/>
    </xf>
    <xf numFmtId="166" fontId="26" fillId="12" borderId="39" xfId="94" applyFont="true" applyBorder="true" applyAlignment="true" applyProtection="false">
      <alignment horizontal="general" vertical="center" textRotation="0" wrapText="false" indent="0" shrinkToFit="false"/>
      <protection locked="true" hidden="false"/>
    </xf>
    <xf numFmtId="164" fontId="26" fillId="12" borderId="65" xfId="94" applyFont="true" applyBorder="true" applyAlignment="true" applyProtection="false">
      <alignment horizontal="general" vertical="center" textRotation="0" wrapText="false" indent="0" shrinkToFit="false"/>
      <protection locked="true" hidden="false"/>
    </xf>
    <xf numFmtId="164" fontId="26" fillId="12" borderId="72" xfId="94" applyFont="true" applyBorder="true" applyAlignment="true" applyProtection="false">
      <alignment horizontal="general" vertical="center" textRotation="0" wrapText="false" indent="0" shrinkToFit="false"/>
      <protection locked="true" hidden="false"/>
    </xf>
    <xf numFmtId="164" fontId="27" fillId="12" borderId="61" xfId="94" applyFont="true" applyBorder="true" applyAlignment="false" applyProtection="false">
      <alignment horizontal="general" vertical="bottom" textRotation="0" wrapText="false" indent="0" shrinkToFit="false"/>
      <protection locked="true" hidden="false"/>
    </xf>
    <xf numFmtId="164" fontId="27" fillId="12" borderId="31" xfId="94" applyFont="true" applyBorder="true" applyAlignment="false" applyProtection="false">
      <alignment horizontal="general" vertical="bottom" textRotation="0" wrapText="false" indent="0" shrinkToFit="false"/>
      <protection locked="true" hidden="false"/>
    </xf>
    <xf numFmtId="164" fontId="27" fillId="12" borderId="38" xfId="94" applyFont="true" applyBorder="true" applyAlignment="false" applyProtection="false">
      <alignment horizontal="general" vertical="bottom" textRotation="0" wrapText="false" indent="0" shrinkToFit="false"/>
      <protection locked="true" hidden="false"/>
    </xf>
    <xf numFmtId="164" fontId="27" fillId="12" borderId="60" xfId="94" applyFont="true" applyBorder="true" applyAlignment="false" applyProtection="false">
      <alignment horizontal="general" vertical="bottom" textRotation="0" wrapText="false" indent="0" shrinkToFit="false"/>
      <protection locked="true" hidden="false"/>
    </xf>
    <xf numFmtId="164" fontId="27" fillId="12" borderId="39" xfId="94" applyFont="true" applyBorder="true" applyAlignment="false" applyProtection="false">
      <alignment horizontal="general" vertical="bottom" textRotation="0" wrapText="false" indent="0" shrinkToFit="false"/>
      <protection locked="true" hidden="false"/>
    </xf>
    <xf numFmtId="164" fontId="27" fillId="12" borderId="65" xfId="94" applyFont="true" applyBorder="true" applyAlignment="false" applyProtection="false">
      <alignment horizontal="general" vertical="bottom" textRotation="0" wrapText="false" indent="0" shrinkToFit="false"/>
      <protection locked="true" hidden="false"/>
    </xf>
    <xf numFmtId="164" fontId="27" fillId="12" borderId="72" xfId="94"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4" borderId="13" xfId="0" applyFont="true" applyBorder="true" applyAlignment="true" applyProtection="false">
      <alignment horizontal="left" vertical="center" textRotation="0" wrapText="true" indent="0" shrinkToFit="false"/>
      <protection locked="true" hidden="false"/>
    </xf>
    <xf numFmtId="164" fontId="55" fillId="11" borderId="53" xfId="0" applyFont="true" applyBorder="true" applyAlignment="true" applyProtection="false">
      <alignment horizontal="center" vertical="center" textRotation="0" wrapText="true" indent="0" shrinkToFit="false"/>
      <protection locked="true" hidden="false"/>
    </xf>
    <xf numFmtId="164" fontId="55" fillId="11" borderId="54" xfId="0" applyFont="true" applyBorder="true" applyAlignment="true" applyProtection="false">
      <alignment horizontal="center" vertical="center" textRotation="0" wrapText="true" indent="0" shrinkToFit="false"/>
      <protection locked="true" hidden="false"/>
    </xf>
    <xf numFmtId="164" fontId="56" fillId="11" borderId="54" xfId="0" applyFont="true" applyBorder="true" applyAlignment="true" applyProtection="false">
      <alignment horizontal="center" vertical="center" textRotation="0" wrapText="true" indent="0" shrinkToFit="false"/>
      <protection locked="true" hidden="false"/>
    </xf>
    <xf numFmtId="164" fontId="56" fillId="11" borderId="77" xfId="0" applyFont="true" applyBorder="true" applyAlignment="true" applyProtection="false">
      <alignment horizontal="center" vertical="center" textRotation="0" wrapText="true" indent="0" shrinkToFit="false"/>
      <protection locked="true" hidden="false"/>
    </xf>
    <xf numFmtId="164" fontId="56" fillId="11" borderId="21"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26" xfId="0" applyFont="true" applyBorder="true" applyAlignment="true" applyProtection="false">
      <alignment horizontal="general" vertical="bottom" textRotation="0" wrapText="true" indent="0" shrinkToFit="false"/>
      <protection locked="true" hidden="false"/>
    </xf>
    <xf numFmtId="164" fontId="57" fillId="0" borderId="26" xfId="0" applyFont="true" applyBorder="true" applyAlignment="true" applyProtection="false">
      <alignment horizontal="right" vertical="bottom" textRotation="0" wrapText="true" indent="0" shrinkToFit="false"/>
      <protection locked="true" hidden="false"/>
    </xf>
    <xf numFmtId="164" fontId="57" fillId="0" borderId="43" xfId="0" applyFont="true" applyBorder="true" applyAlignment="true" applyProtection="false">
      <alignment horizontal="right" vertical="bottom" textRotation="0" wrapText="true" indent="0" shrinkToFit="false"/>
      <protection locked="true" hidden="false"/>
    </xf>
    <xf numFmtId="164" fontId="57" fillId="0" borderId="69" xfId="0" applyFont="true" applyBorder="true" applyAlignment="true" applyProtection="false">
      <alignment horizontal="right" vertical="bottom" textRotation="0" wrapText="true" indent="0" shrinkToFit="false"/>
      <protection locked="true" hidden="false"/>
    </xf>
    <xf numFmtId="164" fontId="57" fillId="3" borderId="29" xfId="0" applyFont="true" applyBorder="true" applyAlignment="true" applyProtection="false">
      <alignment horizontal="center" vertical="bottom" textRotation="0" wrapText="true" indent="0" shrinkToFit="false"/>
      <protection locked="true" hidden="false"/>
    </xf>
    <xf numFmtId="164" fontId="57" fillId="3" borderId="30" xfId="0" applyFont="true" applyBorder="true" applyAlignment="true" applyProtection="false">
      <alignment horizontal="general" vertical="bottom" textRotation="0" wrapText="true" indent="0" shrinkToFit="false"/>
      <protection locked="true" hidden="false"/>
    </xf>
    <xf numFmtId="164" fontId="57" fillId="3" borderId="30" xfId="0" applyFont="true" applyBorder="true" applyAlignment="true" applyProtection="false">
      <alignment horizontal="right" vertical="bottom" textRotation="0" wrapText="true" indent="0" shrinkToFit="false"/>
      <protection locked="true" hidden="false"/>
    </xf>
    <xf numFmtId="164" fontId="57" fillId="3" borderId="61" xfId="0" applyFont="true" applyBorder="true" applyAlignment="true" applyProtection="false">
      <alignment horizontal="right" vertical="bottom" textRotation="0" wrapText="true" indent="0" shrinkToFit="false"/>
      <protection locked="true" hidden="false"/>
    </xf>
    <xf numFmtId="164" fontId="57" fillId="3" borderId="30" xfId="0" applyFont="true" applyBorder="true" applyAlignment="true" applyProtection="false">
      <alignment horizontal="right" vertical="center" textRotation="0" wrapText="true" indent="0" shrinkToFit="false"/>
      <protection locked="true" hidden="false"/>
    </xf>
    <xf numFmtId="164" fontId="57" fillId="3" borderId="61" xfId="0" applyFont="true" applyBorder="true" applyAlignment="true" applyProtection="false">
      <alignment horizontal="right" vertical="center" textRotation="0" wrapText="true" indent="0" shrinkToFit="false"/>
      <protection locked="true" hidden="false"/>
    </xf>
    <xf numFmtId="164" fontId="57" fillId="3" borderId="31" xfId="0" applyFont="true" applyBorder="true" applyAlignment="true" applyProtection="false">
      <alignment horizontal="right" vertical="center"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4" fontId="57" fillId="0" borderId="30" xfId="0" applyFont="true" applyBorder="true" applyAlignment="true" applyProtection="false">
      <alignment horizontal="general" vertical="bottom" textRotation="0" wrapText="true" indent="0" shrinkToFit="false"/>
      <protection locked="true" hidden="false"/>
    </xf>
    <xf numFmtId="164" fontId="57" fillId="0" borderId="30" xfId="0" applyFont="true" applyBorder="true" applyAlignment="true" applyProtection="false">
      <alignment horizontal="right" vertical="bottom" textRotation="0" wrapText="true" indent="0" shrinkToFit="false"/>
      <protection locked="true" hidden="false"/>
    </xf>
    <xf numFmtId="164" fontId="57" fillId="0" borderId="61" xfId="0" applyFont="true" applyBorder="true" applyAlignment="true" applyProtection="false">
      <alignment horizontal="right" vertical="bottom" textRotation="0" wrapText="true" indent="0" shrinkToFit="false"/>
      <protection locked="true" hidden="false"/>
    </xf>
    <xf numFmtId="164" fontId="57" fillId="0" borderId="62" xfId="0" applyFont="true" applyBorder="true" applyAlignment="true" applyProtection="false">
      <alignment horizontal="right" vertical="bottom" textRotation="0" wrapText="true" indent="0" shrinkToFit="false"/>
      <protection locked="true" hidden="false"/>
    </xf>
    <xf numFmtId="164" fontId="57" fillId="0" borderId="7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center" textRotation="0" wrapText="true" indent="0" shrinkToFit="false"/>
      <protection locked="true" hidden="false"/>
    </xf>
    <xf numFmtId="164" fontId="57" fillId="3" borderId="70" xfId="0" applyFont="true" applyBorder="true" applyAlignment="true" applyProtection="false">
      <alignment horizontal="right" vertical="center" textRotation="0" wrapText="true" indent="0" shrinkToFit="false"/>
      <protection locked="true" hidden="false"/>
    </xf>
    <xf numFmtId="164" fontId="57" fillId="0" borderId="3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bottom" textRotation="0" wrapText="true" indent="0" shrinkToFit="false"/>
      <protection locked="true" hidden="false"/>
    </xf>
    <xf numFmtId="164" fontId="55" fillId="4" borderId="76" xfId="0" applyFont="true" applyBorder="true" applyAlignment="true" applyProtection="false">
      <alignment horizontal="left" vertical="bottom" textRotation="0" wrapText="false" indent="0" shrinkToFit="false"/>
      <protection locked="true" hidden="false"/>
    </xf>
    <xf numFmtId="166" fontId="55" fillId="4" borderId="77" xfId="0" applyFont="true" applyBorder="true" applyAlignment="true" applyProtection="false">
      <alignment horizontal="general" vertical="bottom" textRotation="0" wrapText="true" indent="0" shrinkToFit="false"/>
      <protection locked="true" hidden="false"/>
    </xf>
    <xf numFmtId="166" fontId="55" fillId="4" borderId="78" xfId="0" applyFont="true" applyBorder="true" applyAlignment="true" applyProtection="false">
      <alignment horizontal="general" vertical="bottom" textRotation="0" wrapText="true" indent="0" shrinkToFit="false"/>
      <protection locked="true" hidden="false"/>
    </xf>
    <xf numFmtId="164" fontId="55" fillId="4" borderId="7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3" borderId="23"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64" xfId="0" applyFont="true" applyBorder="true" applyAlignment="true" applyProtection="false">
      <alignment horizontal="general" vertical="bottom" textRotation="0" wrapText="true" indent="0" shrinkToFit="false"/>
      <protection locked="true" hidden="false"/>
    </xf>
    <xf numFmtId="166" fontId="57" fillId="0" borderId="75" xfId="0" applyFont="true" applyBorder="true" applyAlignment="true" applyProtection="false">
      <alignment horizontal="right" vertical="bottom"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6" fontId="57" fillId="0" borderId="31" xfId="0" applyFont="true" applyBorder="true" applyAlignment="true" applyProtection="false">
      <alignment horizontal="general" vertical="bottom" textRotation="0" wrapText="true" indent="0" shrinkToFit="false"/>
      <protection locked="true" hidden="false"/>
    </xf>
    <xf numFmtId="164" fontId="57" fillId="0" borderId="34" xfId="0" applyFont="true" applyBorder="true" applyAlignment="true" applyProtection="false">
      <alignment horizontal="general" vertical="bottom" textRotation="0" wrapText="true" indent="0" shrinkToFit="false"/>
      <protection locked="true" hidden="false"/>
    </xf>
    <xf numFmtId="166" fontId="57" fillId="0" borderId="71" xfId="0" applyFont="true" applyBorder="true" applyAlignment="true" applyProtection="false">
      <alignment horizontal="general" vertical="bottom" textRotation="0" wrapText="true" indent="0" shrinkToFit="false"/>
      <protection locked="true" hidden="false"/>
    </xf>
    <xf numFmtId="164" fontId="57" fillId="0" borderId="38" xfId="0" applyFont="true" applyBorder="true" applyAlignment="true" applyProtection="false">
      <alignment horizontal="center" vertical="bottom" textRotation="0" wrapText="true" indent="0" shrinkToFit="false"/>
      <protection locked="true" hidden="false"/>
    </xf>
    <xf numFmtId="164" fontId="57" fillId="0" borderId="39" xfId="0" applyFont="true" applyBorder="true" applyAlignment="true" applyProtection="false">
      <alignment horizontal="general" vertical="bottom" textRotation="0" wrapText="true" indent="0" shrinkToFit="false"/>
      <protection locked="true" hidden="false"/>
    </xf>
    <xf numFmtId="164" fontId="57" fillId="0" borderId="72"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22" xfId="0" applyFont="true" applyBorder="true" applyAlignment="true" applyProtection="false">
      <alignment horizontal="left" vertical="center" textRotation="0" wrapText="false" indent="0" shrinkToFit="false"/>
      <protection locked="true" hidden="false"/>
    </xf>
    <xf numFmtId="164" fontId="26" fillId="3" borderId="11" xfId="0" applyFont="true" applyBorder="true" applyAlignment="true" applyProtection="false">
      <alignment horizontal="left" vertical="center" textRotation="0" wrapText="false" indent="0" shrinkToFit="false"/>
      <protection locked="true" hidden="false"/>
    </xf>
    <xf numFmtId="164" fontId="26" fillId="3" borderId="13"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6" fontId="57" fillId="0" borderId="75"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57" fillId="0" borderId="52" xfId="0" applyFont="true" applyBorder="true" applyAlignment="true" applyProtection="false">
      <alignment horizontal="general" vertical="bottom" textRotation="0" wrapText="true" indent="0" shrinkToFit="false"/>
      <protection locked="true" hidden="false"/>
    </xf>
    <xf numFmtId="164" fontId="57" fillId="0" borderId="81"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4" fontId="57" fillId="0" borderId="72" xfId="0" applyFont="true" applyBorder="true" applyAlignment="true" applyProtection="false">
      <alignment horizontal="general" vertical="bottom" textRotation="0" wrapText="true" indent="0" shrinkToFit="false"/>
      <protection locked="true" hidden="false"/>
    </xf>
    <xf numFmtId="164" fontId="32" fillId="4" borderId="80" xfId="0" applyFont="true" applyBorder="true" applyAlignment="true" applyProtection="false">
      <alignment horizontal="left" vertical="center" textRotation="0" wrapText="true" indent="0" shrinkToFit="false"/>
      <protection locked="true" hidden="false"/>
    </xf>
    <xf numFmtId="164" fontId="36" fillId="11" borderId="25" xfId="0" applyFont="true" applyBorder="true" applyAlignment="true" applyProtection="false">
      <alignment horizontal="left"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false" indent="0" shrinkToFit="false"/>
      <protection locked="true" hidden="false"/>
    </xf>
    <xf numFmtId="164" fontId="36" fillId="11" borderId="43" xfId="0" applyFont="true" applyBorder="true" applyAlignment="true" applyProtection="false">
      <alignment horizontal="center" vertical="center" textRotation="0" wrapText="false" indent="0" shrinkToFit="false"/>
      <protection locked="true" hidden="false"/>
    </xf>
    <xf numFmtId="164" fontId="36" fillId="11" borderId="6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11" borderId="38" xfId="0" applyFont="true" applyBorder="true" applyAlignment="true" applyProtection="false">
      <alignment horizontal="left" vertical="center" textRotation="0" wrapText="true" indent="0" shrinkToFit="false"/>
      <protection locked="true" hidden="false"/>
    </xf>
    <xf numFmtId="166" fontId="26" fillId="11" borderId="39" xfId="0" applyFont="true" applyBorder="true" applyAlignment="true" applyProtection="false">
      <alignment horizontal="center" vertical="center" textRotation="0" wrapText="true" indent="0" shrinkToFit="false"/>
      <protection locked="true" hidden="false"/>
    </xf>
    <xf numFmtId="164" fontId="26" fillId="11" borderId="65" xfId="0" applyFont="true" applyBorder="true" applyAlignment="true" applyProtection="false">
      <alignment horizontal="center" vertical="center" textRotation="0" wrapText="true" indent="0" shrinkToFit="false"/>
      <protection locked="true" hidden="false"/>
    </xf>
    <xf numFmtId="169" fontId="26" fillId="11" borderId="7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true" indent="0" shrinkToFit="false"/>
      <protection locked="true" hidden="false"/>
    </xf>
    <xf numFmtId="164" fontId="27" fillId="0" borderId="62" xfId="0" applyFont="true" applyBorder="true" applyAlignment="true" applyProtection="false">
      <alignment horizontal="righ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false" indent="0" shrinkToFit="false"/>
      <protection locked="true" hidden="false"/>
    </xf>
    <xf numFmtId="164" fontId="27" fillId="0" borderId="62" xfId="0" applyFont="true" applyBorder="true" applyAlignment="true" applyProtection="false">
      <alignment horizontal="right" vertical="bottom" textRotation="0" wrapText="false" indent="0" shrinkToFit="false"/>
      <protection locked="true" hidden="false"/>
    </xf>
    <xf numFmtId="164" fontId="27" fillId="0" borderId="71" xfId="0" applyFont="true" applyBorder="true" applyAlignment="true" applyProtection="false">
      <alignment horizontal="right" vertical="bottom" textRotation="0" wrapText="false" indent="0" shrinkToFit="false"/>
      <protection locked="true" hidden="false"/>
    </xf>
    <xf numFmtId="164" fontId="27" fillId="0" borderId="69" xfId="0" applyFont="true" applyBorder="true" applyAlignment="true" applyProtection="false">
      <alignment horizontal="right" vertical="bottom" textRotation="0" wrapText="false" indent="0" shrinkToFit="false"/>
      <protection locked="true" hidden="false"/>
    </xf>
    <xf numFmtId="164" fontId="27" fillId="3" borderId="29" xfId="0" applyFont="true" applyBorder="true" applyAlignment="true" applyProtection="false">
      <alignment horizontal="left"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true" indent="0" shrinkToFit="false"/>
      <protection locked="true" hidden="false"/>
    </xf>
    <xf numFmtId="164" fontId="27" fillId="3" borderId="61" xfId="0" applyFont="true" applyBorder="true" applyAlignment="true" applyProtection="false">
      <alignment horizontal="general"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false" indent="0" shrinkToFit="false"/>
      <protection locked="true" hidden="false"/>
    </xf>
    <xf numFmtId="164" fontId="27" fillId="3" borderId="61" xfId="0" applyFont="true" applyBorder="true" applyAlignment="true" applyProtection="false">
      <alignment horizontal="general" vertical="bottom" textRotation="0" wrapText="false" indent="0" shrinkToFit="false"/>
      <protection locked="true" hidden="false"/>
    </xf>
    <xf numFmtId="164" fontId="27" fillId="3" borderId="31"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false" indent="0" shrinkToFit="false"/>
      <protection locked="true" hidden="false"/>
    </xf>
    <xf numFmtId="164" fontId="27" fillId="3"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left"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61" xfId="0" applyFont="true" applyBorder="tru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false" indent="0" shrinkToFit="false"/>
      <protection locked="true" hidden="false"/>
    </xf>
    <xf numFmtId="164" fontId="27" fillId="0" borderId="61"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lef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64" fontId="27" fillId="3" borderId="32" xfId="0" applyFont="true" applyBorder="true" applyAlignment="true" applyProtection="false">
      <alignment horizontal="left" vertical="bottom" textRotation="0" wrapText="true" indent="0" shrinkToFit="false"/>
      <protection locked="true" hidden="false"/>
    </xf>
    <xf numFmtId="164" fontId="27" fillId="3" borderId="50" xfId="0" applyFont="true" applyBorder="true" applyAlignment="true" applyProtection="false">
      <alignment horizontal="general" vertical="bottom" textRotation="0" wrapText="true" indent="0" shrinkToFit="false"/>
      <protection locked="true" hidden="false"/>
    </xf>
    <xf numFmtId="164" fontId="27" fillId="3" borderId="31" xfId="0" applyFont="true" applyBorder="true" applyAlignment="true" applyProtection="false">
      <alignment horizontal="general" vertical="bottom" textRotation="0" wrapText="true" indent="0" shrinkToFit="false"/>
      <protection locked="true" hidden="false"/>
    </xf>
    <xf numFmtId="164" fontId="27" fillId="11" borderId="32" xfId="0" applyFont="true" applyBorder="true" applyAlignment="true" applyProtection="false">
      <alignment horizontal="left" vertical="bottom" textRotation="0" wrapText="true" indent="0" shrinkToFit="false"/>
      <protection locked="true" hidden="false"/>
    </xf>
    <xf numFmtId="164" fontId="27" fillId="11" borderId="3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false" indent="0" shrinkToFit="false"/>
      <protection locked="true" hidden="false"/>
    </xf>
    <xf numFmtId="164" fontId="27" fillId="11" borderId="30" xfId="0" applyFont="true" applyBorder="true" applyAlignment="true" applyProtection="false">
      <alignment horizontal="general" vertical="bottom" textRotation="0" wrapText="false" indent="0" shrinkToFit="false"/>
      <protection locked="true" hidden="false"/>
    </xf>
    <xf numFmtId="164" fontId="27" fillId="11" borderId="31" xfId="0" applyFont="true" applyBorder="true" applyAlignment="true" applyProtection="false">
      <alignment horizontal="general" vertical="bottom" textRotation="0" wrapText="false" indent="0" shrinkToFit="false"/>
      <protection locked="true" hidden="false"/>
    </xf>
    <xf numFmtId="164" fontId="27" fillId="3" borderId="49" xfId="0" applyFont="true" applyBorder="true" applyAlignment="true" applyProtection="false">
      <alignment horizontal="general" vertical="bottom" textRotation="0" wrapText="true" indent="0" shrinkToFit="false"/>
      <protection locked="true" hidden="false"/>
    </xf>
    <xf numFmtId="164" fontId="27" fillId="3" borderId="37"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true" indent="0" shrinkToFit="false"/>
      <protection locked="true" hidden="false"/>
    </xf>
    <xf numFmtId="164" fontId="27" fillId="3" borderId="66" xfId="0" applyFont="true" applyBorder="true" applyAlignment="true" applyProtection="false">
      <alignment horizontal="general" vertical="bottom" textRotation="0" wrapText="true" indent="0" shrinkToFit="false"/>
      <protection locked="true" hidden="false"/>
    </xf>
    <xf numFmtId="164" fontId="27" fillId="3" borderId="72"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27" fillId="0" borderId="65"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false" indent="0" shrinkToFit="false"/>
      <protection locked="true" hidden="false"/>
    </xf>
    <xf numFmtId="164" fontId="27" fillId="0" borderId="65" xfId="0" applyFont="true" applyBorder="true" applyAlignment="true" applyProtection="false">
      <alignment horizontal="general" vertical="bottom" textRotation="0" wrapText="false" indent="0" shrinkToFit="false"/>
      <protection locked="true" hidden="false"/>
    </xf>
    <xf numFmtId="164" fontId="27" fillId="0" borderId="72" xfId="0" applyFont="true" applyBorder="true" applyAlignment="true" applyProtection="false">
      <alignment horizontal="general" vertical="bottom" textRotation="0" wrapText="false" indent="0" shrinkToFit="false"/>
      <protection locked="true" hidden="false"/>
    </xf>
    <xf numFmtId="164" fontId="36" fillId="11" borderId="76" xfId="0" applyFont="true" applyBorder="true" applyAlignment="true" applyProtection="false">
      <alignment horizontal="left"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true" indent="0" shrinkToFit="false"/>
      <protection locked="true" hidden="false"/>
    </xf>
    <xf numFmtId="164" fontId="36" fillId="11" borderId="78" xfId="0" applyFont="true" applyBorder="true" applyAlignment="true" applyProtection="false">
      <alignment horizontal="center"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false" indent="0" shrinkToFit="false"/>
      <protection locked="true" hidden="false"/>
    </xf>
    <xf numFmtId="164" fontId="36" fillId="11" borderId="21" xfId="0" applyFont="true" applyBorder="true" applyAlignment="true" applyProtection="false">
      <alignment horizontal="center" vertical="center" textRotation="0" wrapText="false" indent="0" shrinkToFit="false"/>
      <protection locked="true" hidden="false"/>
    </xf>
    <xf numFmtId="164" fontId="26" fillId="11" borderId="73" xfId="0" applyFont="true" applyBorder="true" applyAlignment="true" applyProtection="false">
      <alignment horizontal="left" vertical="center" textRotation="0" wrapText="true" indent="0" shrinkToFit="false"/>
      <protection locked="true" hidden="false"/>
    </xf>
    <xf numFmtId="166" fontId="26" fillId="11" borderId="64" xfId="0" applyFont="true" applyBorder="true" applyAlignment="true" applyProtection="false">
      <alignment horizontal="center" vertical="center" textRotation="0" wrapText="true" indent="0" shrinkToFit="false"/>
      <protection locked="true" hidden="false"/>
    </xf>
    <xf numFmtId="166" fontId="26" fillId="11" borderId="74" xfId="0" applyFont="true" applyBorder="true" applyAlignment="true" applyProtection="false">
      <alignment horizontal="center" vertical="center" textRotation="0" wrapText="true" indent="0" shrinkToFit="false"/>
      <protection locked="true" hidden="false"/>
    </xf>
    <xf numFmtId="164" fontId="26" fillId="11" borderId="77" xfId="0" applyFont="true" applyBorder="true" applyAlignment="true" applyProtection="false">
      <alignment horizontal="center" vertical="center" textRotation="0" wrapText="true" indent="0" shrinkToFit="false"/>
      <protection locked="true" hidden="false"/>
    </xf>
    <xf numFmtId="164" fontId="26" fillId="11" borderId="11" xfId="0" applyFont="true" applyBorder="true" applyAlignment="true" applyProtection="false">
      <alignment horizontal="center" vertical="center" textRotation="0" wrapText="true" indent="0" shrinkToFit="false"/>
      <protection locked="true" hidden="false"/>
    </xf>
    <xf numFmtId="164" fontId="26" fillId="11" borderId="76" xfId="0" applyFont="true" applyBorder="true" applyAlignment="true" applyProtection="false">
      <alignment horizontal="left" vertical="center" textRotation="0" wrapText="true" indent="0" shrinkToFit="false"/>
      <protection locked="true" hidden="false"/>
    </xf>
    <xf numFmtId="166" fontId="26" fillId="11" borderId="78"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true" indent="0" shrinkToFit="false"/>
      <protection locked="true" hidden="false"/>
    </xf>
    <xf numFmtId="164" fontId="27" fillId="0" borderId="43" xfId="0"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4" fontId="27" fillId="0" borderId="43"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general" vertical="bottom" textRotation="0" wrapText="false" indent="0" shrinkToFit="false"/>
      <protection locked="true" hidden="false"/>
    </xf>
    <xf numFmtId="164" fontId="27" fillId="3" borderId="70"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right" vertical="bottom" textRotation="0" wrapText="false" indent="0" shrinkToFit="false"/>
      <protection locked="true" hidden="false"/>
    </xf>
    <xf numFmtId="164" fontId="27" fillId="3" borderId="7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4" fontId="27" fillId="3" borderId="29" xfId="0" applyFont="true" applyBorder="true" applyAlignment="true" applyProtection="false">
      <alignment horizontal="general" vertical="bottom" textRotation="0" wrapText="true" indent="0" shrinkToFit="false"/>
      <protection locked="true" hidden="false"/>
    </xf>
    <xf numFmtId="164" fontId="20" fillId="0" borderId="18" xfId="88" applyFont="false" applyBorder="true" applyAlignment="false" applyProtection="false">
      <alignment horizontal="general" vertical="bottom" textRotation="0" wrapText="false" indent="0" shrinkToFit="false"/>
      <protection locked="true" hidden="false"/>
    </xf>
    <xf numFmtId="164" fontId="27" fillId="11" borderId="49" xfId="0" applyFont="true" applyBorder="true" applyAlignment="true" applyProtection="false">
      <alignment horizontal="general" vertical="bottom" textRotation="0" wrapText="true" indent="0" shrinkToFit="false"/>
      <protection locked="true" hidden="false"/>
    </xf>
    <xf numFmtId="164" fontId="27" fillId="11" borderId="61" xfId="0" applyFont="true" applyBorder="true" applyAlignment="true" applyProtection="false">
      <alignment horizontal="general" vertical="bottom" textRotation="0" wrapText="true" indent="0" shrinkToFit="false"/>
      <protection locked="true" hidden="false"/>
    </xf>
    <xf numFmtId="164" fontId="27" fillId="11" borderId="58" xfId="0" applyFont="true" applyBorder="true" applyAlignment="true" applyProtection="false">
      <alignment horizontal="general" vertical="bottom" textRotation="0" wrapText="false" indent="0" shrinkToFit="false"/>
      <protection locked="true" hidden="false"/>
    </xf>
    <xf numFmtId="164" fontId="27" fillId="11" borderId="70" xfId="0" applyFont="true" applyBorder="true" applyAlignment="true" applyProtection="false">
      <alignment horizontal="general" vertical="bottom" textRotation="0" wrapText="false" indent="0" shrinkToFit="false"/>
      <protection locked="true" hidden="false"/>
    </xf>
    <xf numFmtId="164" fontId="27" fillId="11" borderId="61" xfId="0" applyFont="true" applyBorder="true" applyAlignment="true" applyProtection="false">
      <alignment horizontal="general" vertical="bottom" textRotation="0" wrapText="false" indent="0" shrinkToFit="false"/>
      <protection locked="true" hidden="false"/>
    </xf>
    <xf numFmtId="164" fontId="27" fillId="11" borderId="29" xfId="0" applyFont="true" applyBorder="true" applyAlignment="true" applyProtection="false">
      <alignment horizontal="general" vertical="bottom" textRotation="0" wrapText="true" indent="0" shrinkToFit="false"/>
      <protection locked="true" hidden="false"/>
    </xf>
    <xf numFmtId="164" fontId="27" fillId="11" borderId="47" xfId="0" applyFont="true" applyBorder="true" applyAlignment="true" applyProtection="false">
      <alignment horizontal="general" vertical="bottom" textRotation="0" wrapText="false" indent="0" shrinkToFit="false"/>
      <protection locked="true" hidden="false"/>
    </xf>
    <xf numFmtId="164" fontId="27" fillId="0" borderId="58"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4" fontId="27" fillId="11" borderId="38"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true" indent="0" shrinkToFit="false"/>
      <protection locked="true" hidden="false"/>
    </xf>
    <xf numFmtId="164" fontId="27" fillId="11" borderId="66"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false" indent="0" shrinkToFit="false"/>
      <protection locked="true" hidden="false"/>
    </xf>
    <xf numFmtId="164" fontId="27" fillId="11" borderId="66" xfId="0" applyFont="true" applyBorder="true" applyAlignment="true" applyProtection="false">
      <alignment horizontal="general" vertical="bottom" textRotation="0" wrapText="false" indent="0" shrinkToFit="false"/>
      <protection locked="true" hidden="false"/>
    </xf>
    <xf numFmtId="164" fontId="27" fillId="11" borderId="72" xfId="0" applyFont="true" applyBorder="tru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general" vertical="bottom" textRotation="0" wrapText="true" indent="0" shrinkToFit="false"/>
      <protection locked="true" hidden="false"/>
    </xf>
    <xf numFmtId="164" fontId="27" fillId="3" borderId="65" xfId="0" applyFont="true" applyBorder="true" applyAlignment="true" applyProtection="false">
      <alignment horizontal="general"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2" fillId="4" borderId="10" xfId="0" applyFont="true" applyBorder="true" applyAlignment="true" applyProtection="false">
      <alignment horizontal="general" vertical="center" textRotation="0" wrapText="false" indent="0" shrinkToFit="false"/>
      <protection locked="true" hidden="false"/>
    </xf>
    <xf numFmtId="164" fontId="32" fillId="4" borderId="22" xfId="0" applyFont="true" applyBorder="true" applyAlignment="true" applyProtection="false">
      <alignment horizontal="general" vertical="center" textRotation="0" wrapText="false" indent="0" shrinkToFit="false"/>
      <protection locked="true" hidden="false"/>
    </xf>
    <xf numFmtId="164" fontId="32" fillId="4" borderId="15" xfId="0" applyFont="true" applyBorder="true" applyAlignment="true" applyProtection="false">
      <alignment horizontal="center" vertical="center" textRotation="0" wrapText="false" indent="0" shrinkToFit="false"/>
      <protection locked="true" hidden="false"/>
    </xf>
    <xf numFmtId="164" fontId="32" fillId="4" borderId="17"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40" fillId="4" borderId="23" xfId="0" applyFont="true" applyBorder="true" applyAlignment="true" applyProtection="false">
      <alignment horizontal="left" vertical="center" textRotation="0" wrapText="true" indent="0" shrinkToFit="false"/>
      <protection locked="true" hidden="false"/>
    </xf>
    <xf numFmtId="164" fontId="36" fillId="11" borderId="53" xfId="0" applyFont="true" applyBorder="true" applyAlignment="true" applyProtection="false">
      <alignment horizontal="left" vertical="center" textRotation="0" wrapText="true" indent="0" shrinkToFit="false"/>
      <protection locked="true" hidden="false"/>
    </xf>
    <xf numFmtId="164" fontId="36" fillId="11" borderId="54" xfId="0" applyFont="true" applyBorder="true" applyAlignment="true" applyProtection="false">
      <alignment horizontal="center" vertical="center" textRotation="0" wrapText="true" indent="0" shrinkToFit="false"/>
      <protection locked="true" hidden="false"/>
    </xf>
    <xf numFmtId="164" fontId="36" fillId="11" borderId="82" xfId="0" applyFont="true" applyBorder="true" applyAlignment="true" applyProtection="false">
      <alignment horizontal="center" vertical="center" textRotation="0" wrapText="true" indent="0" shrinkToFit="false"/>
      <protection locked="true" hidden="false"/>
    </xf>
    <xf numFmtId="164" fontId="36" fillId="11" borderId="79" xfId="0" applyFont="true" applyBorder="true" applyAlignment="true" applyProtection="false">
      <alignment horizontal="center" vertical="center" textRotation="0" wrapText="false" indent="0" shrinkToFit="false"/>
      <protection locked="true" hidden="false"/>
    </xf>
    <xf numFmtId="164" fontId="26" fillId="0" borderId="76" xfId="0" applyFont="true" applyBorder="true" applyAlignment="true" applyProtection="false">
      <alignment horizontal="left" vertical="bottom" textRotation="0" wrapText="true" indent="0" shrinkToFit="false"/>
      <protection locked="true" hidden="false"/>
    </xf>
    <xf numFmtId="166" fontId="26" fillId="0" borderId="77" xfId="0" applyFont="true" applyBorder="true" applyAlignment="false" applyProtection="false">
      <alignment horizontal="general" vertical="bottom" textRotation="0" wrapText="false" indent="0" shrinkToFit="false"/>
      <protection locked="true" hidden="false"/>
    </xf>
    <xf numFmtId="166" fontId="26" fillId="0" borderId="78" xfId="0" applyFont="true" applyBorder="true" applyAlignment="false" applyProtection="false">
      <alignment horizontal="general" vertical="bottom" textRotation="0" wrapText="false" indent="0" shrinkToFit="false"/>
      <protection locked="true" hidden="false"/>
    </xf>
    <xf numFmtId="166" fontId="26" fillId="0" borderId="7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true" indent="0" shrinkToFit="false"/>
      <protection locked="true" hidden="false"/>
    </xf>
    <xf numFmtId="164" fontId="27" fillId="3" borderId="65" xfId="0" applyFont="true" applyBorder="true" applyAlignment="true" applyProtection="false">
      <alignment horizontal="righ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false" indent="0" shrinkToFit="false"/>
      <protection locked="true" hidden="false"/>
    </xf>
    <xf numFmtId="164" fontId="27" fillId="3" borderId="72" xfId="0" applyFont="true" applyBorder="true" applyAlignment="true" applyProtection="false">
      <alignment horizontal="righ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20% - Akzent1" xfId="27"/>
    <cellStyle name="20% - Akzent2" xfId="28"/>
    <cellStyle name="20% - Akzent3" xfId="29"/>
    <cellStyle name="20% - Akzent4" xfId="30"/>
    <cellStyle name="20% - Akzent5" xfId="31"/>
    <cellStyle name="20% - Akzent6" xfId="32"/>
    <cellStyle name="40% - Accent1 2" xfId="33"/>
    <cellStyle name="40% - Accent2 2" xfId="34"/>
    <cellStyle name="40% - Accent3 2" xfId="35"/>
    <cellStyle name="40% - Accent4 2" xfId="36"/>
    <cellStyle name="40% - Accent5 2" xfId="37"/>
    <cellStyle name="40% - Accent6 2" xfId="38"/>
    <cellStyle name="40% - Akzent1" xfId="39"/>
    <cellStyle name="40% - Akzent2" xfId="40"/>
    <cellStyle name="40% - Akzent3" xfId="41"/>
    <cellStyle name="40% - Akzent4" xfId="42"/>
    <cellStyle name="40% - Akzent5" xfId="43"/>
    <cellStyle name="40% - Akzent6" xfId="44"/>
    <cellStyle name="60% - Accent1 2" xfId="45"/>
    <cellStyle name="60% - Accent2 2" xfId="46"/>
    <cellStyle name="60% - Accent3 2" xfId="47"/>
    <cellStyle name="60% - Accent4 2" xfId="48"/>
    <cellStyle name="60% - Accent5 2" xfId="49"/>
    <cellStyle name="60% - Accent6 2" xfId="50"/>
    <cellStyle name="60% - Akzent1" xfId="51"/>
    <cellStyle name="60% - Akzent2" xfId="52"/>
    <cellStyle name="60% - Akzent3" xfId="53"/>
    <cellStyle name="60% - Akzent4" xfId="54"/>
    <cellStyle name="60% - Akzent5" xfId="55"/>
    <cellStyle name="60% - Akzent6" xfId="56"/>
    <cellStyle name="Accent1 2" xfId="57"/>
    <cellStyle name="Accent2 2" xfId="58"/>
    <cellStyle name="Accent3 2" xfId="59"/>
    <cellStyle name="Accent4 2" xfId="60"/>
    <cellStyle name="Accent5 2" xfId="61"/>
    <cellStyle name="Accent6 2" xfId="62"/>
    <cellStyle name="Akzent1" xfId="63"/>
    <cellStyle name="Akzent2" xfId="64"/>
    <cellStyle name="Akzent3" xfId="65"/>
    <cellStyle name="Akzent4" xfId="66"/>
    <cellStyle name="Akzent5" xfId="67"/>
    <cellStyle name="Akzent6" xfId="68"/>
    <cellStyle name="Ausgabe" xfId="69"/>
    <cellStyle name="Bad 2" xfId="70"/>
    <cellStyle name="Berechnung" xfId="71"/>
    <cellStyle name="Calculation 2" xfId="72"/>
    <cellStyle name="Check Cell 2" xfId="73"/>
    <cellStyle name="Eingabe" xfId="74"/>
    <cellStyle name="Ergebnis" xfId="75"/>
    <cellStyle name="Erklärender Text" xfId="76"/>
    <cellStyle name="Explanatory Text 2" xfId="77"/>
    <cellStyle name="Good 2" xfId="78"/>
    <cellStyle name="Gut" xfId="79"/>
    <cellStyle name="Heading 1 2" xfId="80"/>
    <cellStyle name="Heading 2 2" xfId="81"/>
    <cellStyle name="Heading 3 2" xfId="82"/>
    <cellStyle name="Heading 4 2" xfId="83"/>
    <cellStyle name="Input 2" xfId="84"/>
    <cellStyle name="Linked Cell 2" xfId="85"/>
    <cellStyle name="Neutral 2" xfId="86"/>
    <cellStyle name="Normal 2" xfId="87"/>
    <cellStyle name="Normal 3" xfId="88"/>
    <cellStyle name="Note 2" xfId="89"/>
    <cellStyle name="Notiz" xfId="90"/>
    <cellStyle name="Output 2" xfId="91"/>
    <cellStyle name="Percent 2" xfId="92"/>
    <cellStyle name="Schlecht" xfId="93"/>
    <cellStyle name="Standard_ISO Länderübersicht" xfId="94"/>
    <cellStyle name="Title 2" xfId="95"/>
    <cellStyle name="Total 2" xfId="96"/>
    <cellStyle name="Verknüpfte Zelle" xfId="97"/>
    <cellStyle name="Warnender Text" xfId="98"/>
    <cellStyle name="Warning Text 2" xfId="99"/>
    <cellStyle name="Zelle überprüfen" xfId="100"/>
    <cellStyle name="Überschrift" xfId="101"/>
    <cellStyle name="Überschrift 1" xfId="102"/>
    <cellStyle name="Überschrift 2" xfId="103"/>
    <cellStyle name="Überschrift 3" xfId="104"/>
    <cellStyle name="Überschrift 4" xfId="105"/>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15.xml"/>
</Relationships>
</file>

<file path=xl/charts/_rels/chart4.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wide total</a:t>
            </a:r>
          </a:p>
        </c:rich>
      </c:tx>
      <c:layout>
        <c:manualLayout>
          <c:xMode val="edge"/>
          <c:yMode val="edge"/>
          <c:x val="0.308665949994798"/>
          <c:y val="0.0286695889112664"/>
        </c:manualLayout>
      </c:layout>
      <c:overlay val="0"/>
      <c:spPr>
        <a:noFill/>
        <a:ln w="0">
          <a:noFill/>
        </a:ln>
      </c:spPr>
    </c:title>
    <c:autoTitleDeleted val="0"/>
    <c:plotArea>
      <c:layout>
        <c:manualLayout>
          <c:xMode val="edge"/>
          <c:yMode val="edge"/>
          <c:x val="0.0133509033533308"/>
          <c:y val="0.0885558583106267"/>
          <c:w val="0.832645559524222"/>
          <c:h val="0.905876081033053"/>
        </c:manualLayout>
      </c:layout>
      <c:barChart>
        <c:barDir val="col"/>
        <c:grouping val="stacked"/>
        <c:varyColors val="0"/>
        <c:ser>
          <c:idx val="0"/>
          <c:order val="0"/>
          <c:tx>
            <c:strRef>
              <c:f>'ISO 9001 Overview'!$A$7</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7:$U$7</c:f>
              <c:numCache>
                <c:formatCode>General</c:formatCode>
                <c:ptCount val="20"/>
                <c:pt idx="0">
                  <c:v>1009</c:v>
                </c:pt>
                <c:pt idx="1">
                  <c:v>1177</c:v>
                </c:pt>
                <c:pt idx="2">
                  <c:v>1563</c:v>
                </c:pt>
                <c:pt idx="3">
                  <c:v>2255</c:v>
                </c:pt>
                <c:pt idx="4">
                  <c:v>2555</c:v>
                </c:pt>
                <c:pt idx="5">
                  <c:v>3342</c:v>
                </c:pt>
                <c:pt idx="6">
                  <c:v>4928</c:v>
                </c:pt>
                <c:pt idx="7">
                  <c:v>4769</c:v>
                </c:pt>
                <c:pt idx="8">
                  <c:v>3903</c:v>
                </c:pt>
                <c:pt idx="9">
                  <c:v>4529</c:v>
                </c:pt>
                <c:pt idx="10">
                  <c:v>3769</c:v>
                </c:pt>
                <c:pt idx="11">
                  <c:v>4865</c:v>
                </c:pt>
                <c:pt idx="12">
                  <c:v>6763</c:v>
                </c:pt>
                <c:pt idx="13">
                  <c:v>7441</c:v>
                </c:pt>
                <c:pt idx="14">
                  <c:v>7446</c:v>
                </c:pt>
                <c:pt idx="15">
                  <c:v>8534</c:v>
                </c:pt>
                <c:pt idx="16">
                  <c:v>8435</c:v>
                </c:pt>
                <c:pt idx="17">
                  <c:v>7667</c:v>
                </c:pt>
                <c:pt idx="18">
                  <c:v>8164</c:v>
                </c:pt>
                <c:pt idx="19">
                  <c:v>9795</c:v>
                </c:pt>
              </c:numCache>
            </c:numRef>
          </c:val>
        </c:ser>
        <c:ser>
          <c:idx val="1"/>
          <c:order val="1"/>
          <c:tx>
            <c:strRef>
              <c:f>'ISO 9001 Overview'!$A$8</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8:$U$8</c:f>
              <c:numCache>
                <c:formatCode>General</c:formatCode>
                <c:ptCount val="20"/>
                <c:pt idx="0">
                  <c:v>140</c:v>
                </c:pt>
                <c:pt idx="1">
                  <c:v>475</c:v>
                </c:pt>
                <c:pt idx="2">
                  <c:v>1220</c:v>
                </c:pt>
                <c:pt idx="3">
                  <c:v>1713</c:v>
                </c:pt>
                <c:pt idx="4">
                  <c:v>2989</c:v>
                </c:pt>
                <c:pt idx="5">
                  <c:v>5221</c:v>
                </c:pt>
                <c:pt idx="6">
                  <c:v>8972</c:v>
                </c:pt>
                <c:pt idx="7">
                  <c:v>10805</c:v>
                </c:pt>
                <c:pt idx="8">
                  <c:v>14409</c:v>
                </c:pt>
                <c:pt idx="9">
                  <c:v>13679</c:v>
                </c:pt>
                <c:pt idx="10">
                  <c:v>9303</c:v>
                </c:pt>
                <c:pt idx="11">
                  <c:v>17016</c:v>
                </c:pt>
                <c:pt idx="12">
                  <c:v>22498</c:v>
                </c:pt>
                <c:pt idx="13">
                  <c:v>29382</c:v>
                </c:pt>
                <c:pt idx="14">
                  <c:v>39354</c:v>
                </c:pt>
                <c:pt idx="15">
                  <c:v>37458</c:v>
                </c:pt>
                <c:pt idx="16">
                  <c:v>35549</c:v>
                </c:pt>
                <c:pt idx="17">
                  <c:v>49260</c:v>
                </c:pt>
                <c:pt idx="18">
                  <c:v>52104</c:v>
                </c:pt>
                <c:pt idx="19">
                  <c:v>51459</c:v>
                </c:pt>
              </c:numCache>
            </c:numRef>
          </c:val>
        </c:ser>
        <c:ser>
          <c:idx val="2"/>
          <c:order val="2"/>
          <c:tx>
            <c:strRef>
              <c:f>'ISO 9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9:$U$9</c:f>
              <c:numCache>
                <c:formatCode>General</c:formatCode>
                <c:ptCount val="20"/>
                <c:pt idx="0">
                  <c:v>2613</c:v>
                </c:pt>
                <c:pt idx="1">
                  <c:v>4915</c:v>
                </c:pt>
                <c:pt idx="2">
                  <c:v>10374</c:v>
                </c:pt>
                <c:pt idx="3">
                  <c:v>16980</c:v>
                </c:pt>
                <c:pt idx="4">
                  <c:v>25144</c:v>
                </c:pt>
                <c:pt idx="5">
                  <c:v>33550</c:v>
                </c:pt>
                <c:pt idx="6">
                  <c:v>45166</c:v>
                </c:pt>
                <c:pt idx="7">
                  <c:v>48296</c:v>
                </c:pt>
                <c:pt idx="8">
                  <c:v>50894</c:v>
                </c:pt>
                <c:pt idx="9">
                  <c:v>53806</c:v>
                </c:pt>
                <c:pt idx="10">
                  <c:v>40185</c:v>
                </c:pt>
                <c:pt idx="11">
                  <c:v>49962</c:v>
                </c:pt>
                <c:pt idx="12">
                  <c:v>59663</c:v>
                </c:pt>
                <c:pt idx="13">
                  <c:v>61436</c:v>
                </c:pt>
                <c:pt idx="14">
                  <c:v>47600</c:v>
                </c:pt>
                <c:pt idx="15">
                  <c:v>47896</c:v>
                </c:pt>
                <c:pt idx="16">
                  <c:v>41947</c:v>
                </c:pt>
                <c:pt idx="17">
                  <c:v>36632</c:v>
                </c:pt>
                <c:pt idx="18">
                  <c:v>37530</c:v>
                </c:pt>
                <c:pt idx="19">
                  <c:v>38586</c:v>
                </c:pt>
              </c:numCache>
            </c:numRef>
          </c:val>
        </c:ser>
        <c:ser>
          <c:idx val="3"/>
          <c:order val="3"/>
          <c:tx>
            <c:strRef>
              <c:f>'ISO 9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0:$U$10</c:f>
              <c:numCache>
                <c:formatCode>General</c:formatCode>
                <c:ptCount val="20"/>
                <c:pt idx="0">
                  <c:v>37779</c:v>
                </c:pt>
                <c:pt idx="1">
                  <c:v>55400</c:v>
                </c:pt>
                <c:pt idx="2">
                  <c:v>92611</c:v>
                </c:pt>
                <c:pt idx="3">
                  <c:v>109961</c:v>
                </c:pt>
                <c:pt idx="4">
                  <c:v>143674</c:v>
                </c:pt>
                <c:pt idx="5">
                  <c:v>166255</c:v>
                </c:pt>
                <c:pt idx="6">
                  <c:v>190247</c:v>
                </c:pt>
                <c:pt idx="7">
                  <c:v>269332</c:v>
                </c:pt>
                <c:pt idx="8">
                  <c:v>269648</c:v>
                </c:pt>
                <c:pt idx="9">
                  <c:v>292878</c:v>
                </c:pt>
                <c:pt idx="10">
                  <c:v>242455</c:v>
                </c:pt>
                <c:pt idx="11">
                  <c:v>320748</c:v>
                </c:pt>
                <c:pt idx="12">
                  <c:v>377172</c:v>
                </c:pt>
                <c:pt idx="13">
                  <c:v>414208</c:v>
                </c:pt>
                <c:pt idx="14">
                  <c:v>431479</c:v>
                </c:pt>
                <c:pt idx="15">
                  <c:v>455303</c:v>
                </c:pt>
                <c:pt idx="16">
                  <c:v>500286</c:v>
                </c:pt>
                <c:pt idx="17">
                  <c:v>530039</c:v>
                </c:pt>
                <c:pt idx="18">
                  <c:v>459367</c:v>
                </c:pt>
                <c:pt idx="19">
                  <c:v>474574</c:v>
                </c:pt>
              </c:numCache>
            </c:numRef>
          </c:val>
        </c:ser>
        <c:ser>
          <c:idx val="4"/>
          <c:order val="4"/>
          <c:tx>
            <c:strRef>
              <c:f>'ISO 9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1:$U$11</c:f>
              <c:numCache>
                <c:formatCode>General</c:formatCode>
                <c:ptCount val="20"/>
                <c:pt idx="0">
                  <c:v>4767</c:v>
                </c:pt>
                <c:pt idx="1">
                  <c:v>7719</c:v>
                </c:pt>
                <c:pt idx="2">
                  <c:v>19766</c:v>
                </c:pt>
                <c:pt idx="3">
                  <c:v>27885</c:v>
                </c:pt>
                <c:pt idx="4">
                  <c:v>42824</c:v>
                </c:pt>
                <c:pt idx="5">
                  <c:v>54671</c:v>
                </c:pt>
                <c:pt idx="6">
                  <c:v>81950</c:v>
                </c:pt>
                <c:pt idx="7">
                  <c:v>109217</c:v>
                </c:pt>
                <c:pt idx="8">
                  <c:v>155597</c:v>
                </c:pt>
                <c:pt idx="9">
                  <c:v>177767</c:v>
                </c:pt>
                <c:pt idx="10">
                  <c:v>185846</c:v>
                </c:pt>
                <c:pt idx="11">
                  <c:v>240938</c:v>
                </c:pt>
                <c:pt idx="12">
                  <c:v>266100</c:v>
                </c:pt>
                <c:pt idx="13">
                  <c:v>320320</c:v>
                </c:pt>
                <c:pt idx="14">
                  <c:v>354056</c:v>
                </c:pt>
                <c:pt idx="15">
                  <c:v>366491</c:v>
                </c:pt>
                <c:pt idx="16">
                  <c:v>408498</c:v>
                </c:pt>
                <c:pt idx="17">
                  <c:v>438477</c:v>
                </c:pt>
                <c:pt idx="18">
                  <c:v>471836</c:v>
                </c:pt>
                <c:pt idx="19">
                  <c:v>474241</c:v>
                </c:pt>
              </c:numCache>
            </c:numRef>
          </c:val>
        </c:ser>
        <c:ser>
          <c:idx val="5"/>
          <c:order val="5"/>
          <c:tx>
            <c:strRef>
              <c:f>'ISO 9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2:$U$12</c:f>
              <c:numCache>
                <c:formatCode>General</c:formatCode>
                <c:ptCount val="20"/>
                <c:pt idx="0">
                  <c:v>74</c:v>
                </c:pt>
                <c:pt idx="1">
                  <c:v>330</c:v>
                </c:pt>
                <c:pt idx="2">
                  <c:v>1038</c:v>
                </c:pt>
                <c:pt idx="3">
                  <c:v>1712</c:v>
                </c:pt>
                <c:pt idx="4">
                  <c:v>2963</c:v>
                </c:pt>
                <c:pt idx="5">
                  <c:v>3556</c:v>
                </c:pt>
                <c:pt idx="6">
                  <c:v>5508</c:v>
                </c:pt>
                <c:pt idx="7">
                  <c:v>6411</c:v>
                </c:pt>
                <c:pt idx="8">
                  <c:v>6348</c:v>
                </c:pt>
                <c:pt idx="9">
                  <c:v>9383</c:v>
                </c:pt>
                <c:pt idx="10">
                  <c:v>9162</c:v>
                </c:pt>
                <c:pt idx="11">
                  <c:v>13856</c:v>
                </c:pt>
                <c:pt idx="12">
                  <c:v>27966</c:v>
                </c:pt>
                <c:pt idx="13">
                  <c:v>44923</c:v>
                </c:pt>
                <c:pt idx="14">
                  <c:v>50379</c:v>
                </c:pt>
                <c:pt idx="15">
                  <c:v>44171</c:v>
                </c:pt>
                <c:pt idx="16">
                  <c:v>44432</c:v>
                </c:pt>
                <c:pt idx="17">
                  <c:v>37596</c:v>
                </c:pt>
                <c:pt idx="18">
                  <c:v>33577</c:v>
                </c:pt>
                <c:pt idx="19">
                  <c:v>33175</c:v>
                </c:pt>
              </c:numCache>
            </c:numRef>
          </c:val>
        </c:ser>
        <c:ser>
          <c:idx val="6"/>
          <c:order val="6"/>
          <c:tx>
            <c:strRef>
              <c:f>'ISO 9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3:$U$13</c:f>
              <c:numCache>
                <c:formatCode>General</c:formatCode>
                <c:ptCount val="20"/>
                <c:pt idx="0">
                  <c:v>189</c:v>
                </c:pt>
                <c:pt idx="1">
                  <c:v>348</c:v>
                </c:pt>
                <c:pt idx="2">
                  <c:v>776</c:v>
                </c:pt>
                <c:pt idx="3">
                  <c:v>2194</c:v>
                </c:pt>
                <c:pt idx="4">
                  <c:v>3149</c:v>
                </c:pt>
                <c:pt idx="5">
                  <c:v>5251</c:v>
                </c:pt>
                <c:pt idx="6">
                  <c:v>6870</c:v>
                </c:pt>
                <c:pt idx="7">
                  <c:v>9003</c:v>
                </c:pt>
                <c:pt idx="8">
                  <c:v>9550</c:v>
                </c:pt>
                <c:pt idx="9">
                  <c:v>9724</c:v>
                </c:pt>
                <c:pt idx="10">
                  <c:v>7199</c:v>
                </c:pt>
                <c:pt idx="11">
                  <c:v>12747</c:v>
                </c:pt>
                <c:pt idx="12">
                  <c:v>13681</c:v>
                </c:pt>
                <c:pt idx="13">
                  <c:v>19195</c:v>
                </c:pt>
                <c:pt idx="14">
                  <c:v>21172</c:v>
                </c:pt>
                <c:pt idx="15">
                  <c:v>20469</c:v>
                </c:pt>
                <c:pt idx="16">
                  <c:v>24604</c:v>
                </c:pt>
                <c:pt idx="17">
                  <c:v>18839</c:v>
                </c:pt>
                <c:pt idx="18">
                  <c:v>17069</c:v>
                </c:pt>
                <c:pt idx="19">
                  <c:v>19442</c:v>
                </c:pt>
              </c:numCache>
            </c:numRef>
          </c:val>
        </c:ser>
        <c:gapWidth val="150"/>
        <c:overlap val="100"/>
        <c:axId val="95341086"/>
        <c:axId val="12544629"/>
      </c:barChart>
      <c:catAx>
        <c:axId val="9534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2544629"/>
        <c:crossesAt val="0"/>
        <c:auto val="1"/>
        <c:lblAlgn val="ctr"/>
        <c:lblOffset val="100"/>
        <c:noMultiLvlLbl val="0"/>
      </c:catAx>
      <c:valAx>
        <c:axId val="125446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5341086"/>
        <c:crossesAt val="1"/>
        <c:crossBetween val="midCat"/>
      </c:valAx>
      <c:spPr>
        <a:solidFill>
          <a:srgbClr val="d9d9d9">
            <a:alpha val="50000"/>
          </a:srgbClr>
        </a:solidFill>
        <a:ln w="0">
          <a:noFill/>
        </a:ln>
      </c:spPr>
    </c:plotArea>
    <c:legend>
      <c:legendPos val="r"/>
      <c:layout>
        <c:manualLayout>
          <c:xMode val="edge"/>
          <c:yMode val="edge"/>
          <c:x val="0.844678711377744"/>
          <c:y val="0.218102120601824"/>
          <c:w val="0.144363144571211"/>
          <c:h val="0.221478497808317"/>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Regional share</a:t>
            </a:r>
          </a:p>
        </c:rich>
      </c:tx>
      <c:layout>
        <c:manualLayout>
          <c:xMode val="edge"/>
          <c:yMode val="edge"/>
          <c:x val="0.347493478107594"/>
          <c:y val="0.0229169186116822"/>
        </c:manualLayout>
      </c:layout>
      <c:overlay val="0"/>
      <c:spPr>
        <a:noFill/>
        <a:ln w="0">
          <a:noFill/>
        </a:ln>
      </c:spPr>
    </c:title>
    <c:autoTitleDeleted val="0"/>
    <c:plotArea>
      <c:layout>
        <c:manualLayout>
          <c:xMode val="edge"/>
          <c:yMode val="edge"/>
          <c:x val="0.0124797292533315"/>
          <c:y val="0.0868907969524731"/>
          <c:w val="0.840901078756258"/>
          <c:h val="0.911899866973032"/>
        </c:manualLayout>
      </c:layout>
      <c:barChart>
        <c:barDir val="col"/>
        <c:grouping val="percentStacked"/>
        <c:varyColors val="0"/>
        <c:ser>
          <c:idx val="0"/>
          <c:order val="0"/>
          <c:tx>
            <c:strRef>
              <c:f>'ISO 9001 Overview'!$A$19</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9:$U$19</c:f>
              <c:numCache>
                <c:formatCode>General</c:formatCode>
                <c:ptCount val="20"/>
                <c:pt idx="0">
                  <c:v>0.0216658435507075</c:v>
                </c:pt>
                <c:pt idx="1">
                  <c:v>0.0167273037348644</c:v>
                </c:pt>
                <c:pt idx="2">
                  <c:v>0.0122734554135126</c:v>
                </c:pt>
                <c:pt idx="3">
                  <c:v>0.013859864781807</c:v>
                </c:pt>
                <c:pt idx="4">
                  <c:v>0.0114421087515338</c:v>
                </c:pt>
                <c:pt idx="5">
                  <c:v>0.0122937251237833</c:v>
                </c:pt>
                <c:pt idx="6">
                  <c:v>0.0143405472571666</c:v>
                </c:pt>
                <c:pt idx="7">
                  <c:v>0.0104164618976788</c:v>
                </c:pt>
                <c:pt idx="8">
                  <c:v>0.00764770774509208</c:v>
                </c:pt>
                <c:pt idx="9">
                  <c:v>0.00806207566851678</c:v>
                </c:pt>
                <c:pt idx="10">
                  <c:v>0.00756950427680004</c:v>
                </c:pt>
                <c:pt idx="11">
                  <c:v>0.00736973817357741</c:v>
                </c:pt>
                <c:pt idx="12">
                  <c:v>0.00873949883891177</c:v>
                </c:pt>
                <c:pt idx="13">
                  <c:v>0.00829630785869183</c:v>
                </c:pt>
                <c:pt idx="14">
                  <c:v>0.0078256537668447</c:v>
                </c:pt>
                <c:pt idx="15">
                  <c:v>0.00870530295147921</c:v>
                </c:pt>
                <c:pt idx="16">
                  <c:v>0.00792948725782632</c:v>
                </c:pt>
                <c:pt idx="17">
                  <c:v>0.00685465485333167</c:v>
                </c:pt>
                <c:pt idx="18">
                  <c:v>0.00756173082498261</c:v>
                </c:pt>
                <c:pt idx="19">
                  <c:v>0.00889426045518274</c:v>
                </c:pt>
              </c:numCache>
            </c:numRef>
          </c:val>
        </c:ser>
        <c:ser>
          <c:idx val="1"/>
          <c:order val="1"/>
          <c:tx>
            <c:strRef>
              <c:f>'ISO 9001 Overview'!$A$20</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0:$U$20</c:f>
              <c:numCache>
                <c:formatCode>General</c:formatCode>
                <c:ptCount val="20"/>
                <c:pt idx="0">
                  <c:v>0.00300616263339847</c:v>
                </c:pt>
                <c:pt idx="1">
                  <c:v>0.00675061110795293</c:v>
                </c:pt>
                <c:pt idx="2">
                  <c:v>0.00958004837139178</c:v>
                </c:pt>
                <c:pt idx="3">
                  <c:v>0.0105285802089736</c:v>
                </c:pt>
                <c:pt idx="4">
                  <c:v>0.0133856998271368</c:v>
                </c:pt>
                <c:pt idx="5">
                  <c:v>0.0192057267717752</c:v>
                </c:pt>
                <c:pt idx="6">
                  <c:v>0.0261086424495331</c:v>
                </c:pt>
                <c:pt idx="7">
                  <c:v>0.0236003084093982</c:v>
                </c:pt>
                <c:pt idx="8">
                  <c:v>0.0282336205224268</c:v>
                </c:pt>
                <c:pt idx="9">
                  <c:v>0.0243499962617887</c:v>
                </c:pt>
                <c:pt idx="10">
                  <c:v>0.018683761816681</c:v>
                </c:pt>
                <c:pt idx="11">
                  <c:v>0.0257766628492483</c:v>
                </c:pt>
                <c:pt idx="12">
                  <c:v>0.0290730807153389</c:v>
                </c:pt>
                <c:pt idx="13">
                  <c:v>0.0327593223362564</c:v>
                </c:pt>
                <c:pt idx="14">
                  <c:v>0.0413605665243629</c:v>
                </c:pt>
                <c:pt idx="15">
                  <c:v>0.0382098943000361</c:v>
                </c:pt>
                <c:pt idx="16">
                  <c:v>0.0334185349767004</c:v>
                </c:pt>
                <c:pt idx="17">
                  <c:v>0.0440407327605475</c:v>
                </c:pt>
                <c:pt idx="18">
                  <c:v>0.0482602183861948</c:v>
                </c:pt>
                <c:pt idx="19">
                  <c:v>0.0467268758308574</c:v>
                </c:pt>
              </c:numCache>
            </c:numRef>
          </c:val>
        </c:ser>
        <c:ser>
          <c:idx val="2"/>
          <c:order val="2"/>
          <c:tx>
            <c:strRef>
              <c:f>'ISO 9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1:$U$21</c:f>
              <c:numCache>
                <c:formatCode>General</c:formatCode>
                <c:ptCount val="20"/>
                <c:pt idx="0">
                  <c:v>0.0561078782933585</c:v>
                </c:pt>
                <c:pt idx="1">
                  <c:v>0.0698510602012393</c:v>
                </c:pt>
                <c:pt idx="2">
                  <c:v>0.0814618211514904</c:v>
                </c:pt>
                <c:pt idx="3">
                  <c:v>0.104363859864782</c:v>
                </c:pt>
                <c:pt idx="4">
                  <c:v>0.112602889412355</c:v>
                </c:pt>
                <c:pt idx="5">
                  <c:v>0.123415463166646</c:v>
                </c:pt>
                <c:pt idx="6">
                  <c:v>0.131433676423942</c:v>
                </c:pt>
                <c:pt idx="7">
                  <c:v>0.105488245714049</c:v>
                </c:pt>
                <c:pt idx="8">
                  <c:v>0.0997239144193483</c:v>
                </c:pt>
                <c:pt idx="9">
                  <c:v>0.0957800934908841</c:v>
                </c:pt>
                <c:pt idx="10">
                  <c:v>0.0807058979472565</c:v>
                </c:pt>
                <c:pt idx="11">
                  <c:v>0.0756848630273945</c:v>
                </c:pt>
                <c:pt idx="12">
                  <c:v>0.0770996183980472</c:v>
                </c:pt>
                <c:pt idx="13">
                  <c:v>0.0684977784715215</c:v>
                </c:pt>
                <c:pt idx="14">
                  <c:v>0.0500270103816556</c:v>
                </c:pt>
                <c:pt idx="15">
                  <c:v>0.0488574162367059</c:v>
                </c:pt>
                <c:pt idx="16">
                  <c:v>0.0394331004154168</c:v>
                </c:pt>
                <c:pt idx="17">
                  <c:v>0.0327507130021189</c:v>
                </c:pt>
                <c:pt idx="18">
                  <c:v>0.0347613618154823</c:v>
                </c:pt>
                <c:pt idx="19">
                  <c:v>0.0350376655358531</c:v>
                </c:pt>
              </c:numCache>
            </c:numRef>
          </c:val>
        </c:ser>
        <c:ser>
          <c:idx val="3"/>
          <c:order val="3"/>
          <c:tx>
            <c:strRef>
              <c:f>'ISO 9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2:$U$22</c:f>
              <c:numCache>
                <c:formatCode>General</c:formatCode>
                <c:ptCount val="20"/>
                <c:pt idx="0">
                  <c:v>0.811212986622576</c:v>
                </c:pt>
                <c:pt idx="1">
                  <c:v>0.787334432380194</c:v>
                </c:pt>
                <c:pt idx="2">
                  <c:v>0.727227753871282</c:v>
                </c:pt>
                <c:pt idx="3">
                  <c:v>0.675851259987708</c:v>
                </c:pt>
                <c:pt idx="4">
                  <c:v>0.643418212433609</c:v>
                </c:pt>
                <c:pt idx="5">
                  <c:v>0.611577878651884</c:v>
                </c:pt>
                <c:pt idx="6">
                  <c:v>0.553621366484209</c:v>
                </c:pt>
                <c:pt idx="7">
                  <c:v>0.588275637623326</c:v>
                </c:pt>
                <c:pt idx="8">
                  <c:v>0.528360004624287</c:v>
                </c:pt>
                <c:pt idx="9">
                  <c:v>0.521352306832382</c:v>
                </c:pt>
                <c:pt idx="10">
                  <c:v>0.486936630255122</c:v>
                </c:pt>
                <c:pt idx="11">
                  <c:v>0.485884641253567</c:v>
                </c:pt>
                <c:pt idx="12">
                  <c:v>0.487401191197698</c:v>
                </c:pt>
                <c:pt idx="13">
                  <c:v>0.461819256220001</c:v>
                </c:pt>
                <c:pt idx="14">
                  <c:v>0.453479084295513</c:v>
                </c:pt>
                <c:pt idx="15">
                  <c:v>0.464442295490665</c:v>
                </c:pt>
                <c:pt idx="16">
                  <c:v>0.470303670689851</c:v>
                </c:pt>
                <c:pt idx="17">
                  <c:v>0.473879536168653</c:v>
                </c:pt>
                <c:pt idx="18">
                  <c:v>0.42547888337577</c:v>
                </c:pt>
                <c:pt idx="19">
                  <c:v>0.430932594309126</c:v>
                </c:pt>
              </c:numCache>
            </c:numRef>
          </c:val>
        </c:ser>
        <c:ser>
          <c:idx val="4"/>
          <c:order val="4"/>
          <c:tx>
            <c:strRef>
              <c:f>'ISO 9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3:$U$23</c:f>
              <c:numCache>
                <c:formatCode>General</c:formatCode>
                <c:ptCount val="20"/>
                <c:pt idx="0">
                  <c:v>0.102359837667218</c:v>
                </c:pt>
                <c:pt idx="1">
                  <c:v>0.10970098345745</c:v>
                </c:pt>
                <c:pt idx="2">
                  <c:v>0.155212488613877</c:v>
                </c:pt>
                <c:pt idx="3">
                  <c:v>0.171389059618931</c:v>
                </c:pt>
                <c:pt idx="4">
                  <c:v>0.191779594980698</c:v>
                </c:pt>
                <c:pt idx="5">
                  <c:v>0.201110187385505</c:v>
                </c:pt>
                <c:pt idx="6">
                  <c:v>0.238475618450651</c:v>
                </c:pt>
                <c:pt idx="7">
                  <c:v>0.238552048454349</c:v>
                </c:pt>
                <c:pt idx="8">
                  <c:v>0.304883520884728</c:v>
                </c:pt>
                <c:pt idx="9">
                  <c:v>0.316443145366576</c:v>
                </c:pt>
                <c:pt idx="10">
                  <c:v>0.373245447552714</c:v>
                </c:pt>
                <c:pt idx="11">
                  <c:v>0.364984578841807</c:v>
                </c:pt>
                <c:pt idx="12">
                  <c:v>0.343868200655689</c:v>
                </c:pt>
                <c:pt idx="13">
                  <c:v>0.357139273390158</c:v>
                </c:pt>
                <c:pt idx="14">
                  <c:v>0.372108470329569</c:v>
                </c:pt>
                <c:pt idx="15">
                  <c:v>0.37384757253229</c:v>
                </c:pt>
                <c:pt idx="16">
                  <c:v>0.384016560266453</c:v>
                </c:pt>
                <c:pt idx="17">
                  <c:v>0.392018846501149</c:v>
                </c:pt>
                <c:pt idx="18">
                  <c:v>0.437028028605646</c:v>
                </c:pt>
                <c:pt idx="19">
                  <c:v>0.430630216694876</c:v>
                </c:pt>
              </c:numCache>
            </c:numRef>
          </c:val>
        </c:ser>
        <c:ser>
          <c:idx val="5"/>
          <c:order val="5"/>
          <c:tx>
            <c:strRef>
              <c:f>'ISO 9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4:$U$24</c:f>
              <c:numCache>
                <c:formatCode>General</c:formatCode>
                <c:ptCount val="20"/>
                <c:pt idx="0">
                  <c:v>0.00158897167765348</c:v>
                </c:pt>
                <c:pt idx="1">
                  <c:v>0.00468989824341993</c:v>
                </c:pt>
                <c:pt idx="2">
                  <c:v>0.00815089361434809</c:v>
                </c:pt>
                <c:pt idx="3">
                  <c:v>0.0105224339274739</c:v>
                </c:pt>
                <c:pt idx="4">
                  <c:v>0.0132692634954187</c:v>
                </c:pt>
                <c:pt idx="5">
                  <c:v>0.0130809355296749</c:v>
                </c:pt>
                <c:pt idx="6">
                  <c:v>0.0160283551729858</c:v>
                </c:pt>
                <c:pt idx="7">
                  <c:v>0.0140029224629942</c:v>
                </c:pt>
                <c:pt idx="8">
                  <c:v>0.0124385469551229</c:v>
                </c:pt>
                <c:pt idx="9">
                  <c:v>0.0167026840357017</c:v>
                </c:pt>
                <c:pt idx="10">
                  <c:v>0.0184005832273924</c:v>
                </c:pt>
                <c:pt idx="11">
                  <c:v>0.0209897414456503</c:v>
                </c:pt>
                <c:pt idx="12">
                  <c:v>0.0361391134894287</c:v>
                </c:pt>
                <c:pt idx="13">
                  <c:v>0.0500866869958357</c:v>
                </c:pt>
                <c:pt idx="14">
                  <c:v>0.0529477049583494</c:v>
                </c:pt>
                <c:pt idx="15">
                  <c:v>0.0450576443250279</c:v>
                </c:pt>
                <c:pt idx="16">
                  <c:v>0.0417691734249839</c:v>
                </c:pt>
                <c:pt idx="17">
                  <c:v>0.0336125738705957</c:v>
                </c:pt>
                <c:pt idx="18">
                  <c:v>0.031099979900838</c:v>
                </c:pt>
                <c:pt idx="19">
                  <c:v>0.0301242563145163</c:v>
                </c:pt>
              </c:numCache>
            </c:numRef>
          </c:val>
        </c:ser>
        <c:ser>
          <c:idx val="6"/>
          <c:order val="6"/>
          <c:tx>
            <c:strRef>
              <c:f>'ISO 9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5:$U$25</c:f>
              <c:numCache>
                <c:formatCode>General</c:formatCode>
                <c:ptCount val="20"/>
                <c:pt idx="0">
                  <c:v>0.00405831955508793</c:v>
                </c:pt>
                <c:pt idx="1">
                  <c:v>0.0049457108748792</c:v>
                </c:pt>
                <c:pt idx="2">
                  <c:v>0.00609353896409838</c:v>
                </c:pt>
                <c:pt idx="3">
                  <c:v>0.0134849416103258</c:v>
                </c:pt>
                <c:pt idx="4">
                  <c:v>0.0141022310992485</c:v>
                </c:pt>
                <c:pt idx="5">
                  <c:v>0.019316083370732</c:v>
                </c:pt>
                <c:pt idx="6">
                  <c:v>0.0199917937615127</c:v>
                </c:pt>
                <c:pt idx="7">
                  <c:v>0.0196643754382056</c:v>
                </c:pt>
                <c:pt idx="8">
                  <c:v>0.0187126848489955</c:v>
                </c:pt>
                <c:pt idx="9">
                  <c:v>0.0173096983441504</c:v>
                </c:pt>
                <c:pt idx="10">
                  <c:v>0.0144581749240338</c:v>
                </c:pt>
                <c:pt idx="11">
                  <c:v>0.0193097744087546</c:v>
                </c:pt>
                <c:pt idx="12">
                  <c:v>0.0176792967048872</c:v>
                </c:pt>
                <c:pt idx="13">
                  <c:v>0.0214013747275352</c:v>
                </c:pt>
                <c:pt idx="14">
                  <c:v>0.0222515097437062</c:v>
                </c:pt>
                <c:pt idx="15">
                  <c:v>0.0208798741637952</c:v>
                </c:pt>
                <c:pt idx="16">
                  <c:v>0.0231294729687681</c:v>
                </c:pt>
                <c:pt idx="17">
                  <c:v>0.0168429428436044</c:v>
                </c:pt>
                <c:pt idx="18">
                  <c:v>0.0158097970910863</c:v>
                </c:pt>
                <c:pt idx="19">
                  <c:v>0.0176541308595878</c:v>
                </c:pt>
              </c:numCache>
            </c:numRef>
          </c:val>
        </c:ser>
        <c:gapWidth val="150"/>
        <c:overlap val="100"/>
        <c:axId val="50894564"/>
        <c:axId val="1137526"/>
      </c:barChart>
      <c:catAx>
        <c:axId val="50894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137526"/>
        <c:crossesAt val="0"/>
        <c:auto val="1"/>
        <c:lblAlgn val="ctr"/>
        <c:lblOffset val="100"/>
        <c:noMultiLvlLbl val="0"/>
      </c:catAx>
      <c:valAx>
        <c:axId val="11375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50894564"/>
        <c:crossesAt val="1"/>
        <c:crossBetween val="midCat"/>
      </c:valAx>
      <c:spPr>
        <a:solidFill>
          <a:srgbClr val="d9d9d9">
            <a:alpha val="50000"/>
          </a:srgbClr>
        </a:solidFill>
        <a:ln w="0">
          <a:noFill/>
        </a:ln>
      </c:spPr>
    </c:plotArea>
    <c:legend>
      <c:legendPos val="r"/>
      <c:layout>
        <c:manualLayout>
          <c:xMode val="edge"/>
          <c:yMode val="edge"/>
          <c:x val="0.872065148417119"/>
          <c:y val="0.250997702261458"/>
          <c:w val="0.118134386237044"/>
          <c:h val="0.290119724271375"/>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 annual growth (in %)</a:t>
            </a:r>
          </a:p>
        </c:rich>
      </c:tx>
      <c:layout>
        <c:manualLayout>
          <c:xMode val="edge"/>
          <c:yMode val="edge"/>
          <c:x val="0.284108671380722"/>
          <c:y val="0.0293515794858678"/>
        </c:manualLayout>
      </c:layout>
      <c:overlay val="0"/>
      <c:spPr>
        <a:noFill/>
        <a:ln w="0">
          <a:noFill/>
        </a:ln>
      </c:spPr>
    </c:title>
    <c:autoTitleDeleted val="0"/>
    <c:plotArea>
      <c:layout>
        <c:manualLayout>
          <c:xMode val="edge"/>
          <c:yMode val="edge"/>
          <c:x val="0.0166728693710458"/>
          <c:y val="0.104553011894104"/>
          <c:w val="0.973762560476368"/>
          <c:h val="0.878756874280599"/>
        </c:manualLayout>
      </c:layout>
      <c:barChart>
        <c:barDir val="col"/>
        <c:grouping val="clustered"/>
        <c:varyColors val="0"/>
        <c:ser>
          <c:idx val="0"/>
          <c:order val="0"/>
          <c:spPr>
            <a:solidFill>
              <a:srgbClr val="ff6600"/>
            </a:solidFill>
            <a:ln w="0">
              <a:noFill/>
            </a:ln>
          </c:spPr>
          <c:invertIfNegative val="0"/>
          <c:dLbls>
            <c:txPr>
              <a:bodyPr wrap="none"/>
              <a:lstStyle/>
              <a:p>
                <a:pPr>
                  <a:defRPr b="1" sz="1000" spc="-1" strike="noStrike">
                    <a:solidFill>
                      <a:srgbClr val="333333"/>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9001 Overview'!$C$41:$U$41</c:f>
              <c:strCache>
                <c:ptCount val="19"/>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strCache>
            </c:strRef>
          </c:cat>
          <c:val>
            <c:numRef>
              <c:f>'ISO 9001 Overview'!$C$42:$U$42</c:f>
              <c:numCache>
                <c:formatCode>General</c:formatCode>
                <c:ptCount val="19"/>
                <c:pt idx="0">
                  <c:v>0.510897339546069</c:v>
                </c:pt>
                <c:pt idx="1">
                  <c:v>0.80984594394861</c:v>
                </c:pt>
                <c:pt idx="2">
                  <c:v>0.277601532807739</c:v>
                </c:pt>
                <c:pt idx="3">
                  <c:v>0.372452366318377</c:v>
                </c:pt>
                <c:pt idx="4">
                  <c:v>0.217413501240495</c:v>
                </c:pt>
                <c:pt idx="5">
                  <c:v>0.264101734070025</c:v>
                </c:pt>
                <c:pt idx="6">
                  <c:v>0.332300278488306</c:v>
                </c:pt>
                <c:pt idx="7">
                  <c:v>0.114705580419061</c:v>
                </c:pt>
                <c:pt idx="8">
                  <c:v>0.100748703338304</c:v>
                </c:pt>
                <c:pt idx="9">
                  <c:v>-0.113654083728812</c:v>
                </c:pt>
                <c:pt idx="10">
                  <c:v>0.325781904285637</c:v>
                </c:pt>
                <c:pt idx="11">
                  <c:v>0.172254942950804</c:v>
                </c:pt>
                <c:pt idx="12">
                  <c:v>0.159027089474222</c:v>
                </c:pt>
                <c:pt idx="13">
                  <c:v>0.0608548285492889</c:v>
                </c:pt>
                <c:pt idx="14">
                  <c:v>0.0303062788101979</c:v>
                </c:pt>
                <c:pt idx="15">
                  <c:v>0.0851036700186265</c:v>
                </c:pt>
                <c:pt idx="16">
                  <c:v>0.0514772724067945</c:v>
                </c:pt>
                <c:pt idx="17">
                  <c:v>-0.0347453308419236</c:v>
                </c:pt>
                <c:pt idx="18">
                  <c:v>0.0200296948910153</c:v>
                </c:pt>
              </c:numCache>
            </c:numRef>
          </c:val>
        </c:ser>
        <c:gapWidth val="150"/>
        <c:overlap val="0"/>
        <c:axId val="32270383"/>
        <c:axId val="53094158"/>
      </c:barChart>
      <c:catAx>
        <c:axId val="32270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3094158"/>
        <c:crossesAt val="0"/>
        <c:auto val="1"/>
        <c:lblAlgn val="ctr"/>
        <c:lblOffset val="100"/>
        <c:noMultiLvlLbl val="0"/>
      </c:catAx>
      <c:valAx>
        <c:axId val="530941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2270383"/>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Number of countries / economies</a:t>
            </a:r>
          </a:p>
        </c:rich>
      </c:tx>
      <c:layout>
        <c:manualLayout>
          <c:xMode val="edge"/>
          <c:yMode val="edge"/>
          <c:x val="0.227912169705992"/>
          <c:y val="0.0276889627829646"/>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9001 Overview'!$A$55</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5:$U$55</c:f>
              <c:numCache>
                <c:formatCode>General</c:formatCode>
                <c:ptCount val="20"/>
                <c:pt idx="0">
                  <c:v>3</c:v>
                </c:pt>
                <c:pt idx="1">
                  <c:v>7</c:v>
                </c:pt>
                <c:pt idx="2">
                  <c:v>12</c:v>
                </c:pt>
                <c:pt idx="3">
                  <c:v>18</c:v>
                </c:pt>
                <c:pt idx="4">
                  <c:v>21</c:v>
                </c:pt>
                <c:pt idx="5">
                  <c:v>27</c:v>
                </c:pt>
                <c:pt idx="6">
                  <c:v>28</c:v>
                </c:pt>
                <c:pt idx="7">
                  <c:v>29</c:v>
                </c:pt>
                <c:pt idx="8">
                  <c:v>31</c:v>
                </c:pt>
                <c:pt idx="9">
                  <c:v>31</c:v>
                </c:pt>
                <c:pt idx="10">
                  <c:v>25</c:v>
                </c:pt>
                <c:pt idx="11">
                  <c:v>29</c:v>
                </c:pt>
                <c:pt idx="12">
                  <c:v>35</c:v>
                </c:pt>
                <c:pt idx="13">
                  <c:v>36</c:v>
                </c:pt>
                <c:pt idx="14">
                  <c:v>38</c:v>
                </c:pt>
                <c:pt idx="15">
                  <c:v>41</c:v>
                </c:pt>
                <c:pt idx="16">
                  <c:v>44</c:v>
                </c:pt>
                <c:pt idx="17">
                  <c:v>43</c:v>
                </c:pt>
                <c:pt idx="18">
                  <c:v>43</c:v>
                </c:pt>
                <c:pt idx="19">
                  <c:v>45</c:v>
                </c:pt>
              </c:numCache>
            </c:numRef>
          </c:val>
        </c:ser>
        <c:ser>
          <c:idx val="1"/>
          <c:order val="1"/>
          <c:tx>
            <c:strRef>
              <c:f>'ISO 9001 Overview'!$A$56</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6:$U$56</c:f>
              <c:numCache>
                <c:formatCode>General</c:formatCode>
                <c:ptCount val="20"/>
                <c:pt idx="0">
                  <c:v>6</c:v>
                </c:pt>
                <c:pt idx="1">
                  <c:v>9</c:v>
                </c:pt>
                <c:pt idx="2">
                  <c:v>15</c:v>
                </c:pt>
                <c:pt idx="3">
                  <c:v>19</c:v>
                </c:pt>
                <c:pt idx="4">
                  <c:v>23</c:v>
                </c:pt>
                <c:pt idx="5">
                  <c:v>28</c:v>
                </c:pt>
                <c:pt idx="6">
                  <c:v>29</c:v>
                </c:pt>
                <c:pt idx="7">
                  <c:v>30</c:v>
                </c:pt>
                <c:pt idx="8">
                  <c:v>33</c:v>
                </c:pt>
                <c:pt idx="9">
                  <c:v>33</c:v>
                </c:pt>
                <c:pt idx="10">
                  <c:v>30</c:v>
                </c:pt>
                <c:pt idx="11">
                  <c:v>29</c:v>
                </c:pt>
                <c:pt idx="12">
                  <c:v>27</c:v>
                </c:pt>
                <c:pt idx="13">
                  <c:v>30</c:v>
                </c:pt>
                <c:pt idx="14">
                  <c:v>32</c:v>
                </c:pt>
                <c:pt idx="15">
                  <c:v>32</c:v>
                </c:pt>
                <c:pt idx="16">
                  <c:v>32</c:v>
                </c:pt>
                <c:pt idx="17">
                  <c:v>32</c:v>
                </c:pt>
                <c:pt idx="18">
                  <c:v>33</c:v>
                </c:pt>
                <c:pt idx="19">
                  <c:v>33</c:v>
                </c:pt>
              </c:numCache>
            </c:numRef>
          </c:val>
        </c:ser>
        <c:ser>
          <c:idx val="2"/>
          <c:order val="2"/>
          <c:tx>
            <c:strRef>
              <c:f>'ISO 9001 Overview'!$A$60</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0:$U$60</c:f>
              <c:numCache>
                <c:formatCode>General</c:formatCode>
                <c:ptCount val="20"/>
                <c:pt idx="0">
                  <c:v>2</c:v>
                </c:pt>
                <c:pt idx="1">
                  <c:v>3</c:v>
                </c:pt>
                <c:pt idx="2">
                  <c:v>4</c:v>
                </c:pt>
                <c:pt idx="3">
                  <c:v>6</c:v>
                </c:pt>
                <c:pt idx="4">
                  <c:v>6</c:v>
                </c:pt>
                <c:pt idx="5">
                  <c:v>7</c:v>
                </c:pt>
                <c:pt idx="6">
                  <c:v>7</c:v>
                </c:pt>
                <c:pt idx="7">
                  <c:v>9</c:v>
                </c:pt>
                <c:pt idx="8">
                  <c:v>11</c:v>
                </c:pt>
                <c:pt idx="9">
                  <c:v>11</c:v>
                </c:pt>
                <c:pt idx="10">
                  <c:v>10</c:v>
                </c:pt>
                <c:pt idx="11">
                  <c:v>10</c:v>
                </c:pt>
                <c:pt idx="12">
                  <c:v>11</c:v>
                </c:pt>
                <c:pt idx="13">
                  <c:v>13</c:v>
                </c:pt>
                <c:pt idx="14">
                  <c:v>13</c:v>
                </c:pt>
                <c:pt idx="15">
                  <c:v>14</c:v>
                </c:pt>
                <c:pt idx="16">
                  <c:v>14</c:v>
                </c:pt>
                <c:pt idx="17">
                  <c:v>14</c:v>
                </c:pt>
                <c:pt idx="18">
                  <c:v>13</c:v>
                </c:pt>
                <c:pt idx="19">
                  <c:v>14</c:v>
                </c:pt>
              </c:numCache>
            </c:numRef>
          </c:val>
        </c:ser>
        <c:ser>
          <c:idx val="3"/>
          <c:order val="3"/>
          <c:tx>
            <c:strRef>
              <c:f>'ISO 9001 Overview'!$A$59</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9:$U$59</c:f>
              <c:numCache>
                <c:formatCode>General</c:formatCode>
                <c:ptCount val="20"/>
                <c:pt idx="0">
                  <c:v>13</c:v>
                </c:pt>
                <c:pt idx="1">
                  <c:v>13</c:v>
                </c:pt>
                <c:pt idx="2">
                  <c:v>15</c:v>
                </c:pt>
                <c:pt idx="3">
                  <c:v>16</c:v>
                </c:pt>
                <c:pt idx="4">
                  <c:v>18</c:v>
                </c:pt>
                <c:pt idx="5">
                  <c:v>20</c:v>
                </c:pt>
                <c:pt idx="6">
                  <c:v>22</c:v>
                </c:pt>
                <c:pt idx="7">
                  <c:v>22</c:v>
                </c:pt>
                <c:pt idx="8">
                  <c:v>22</c:v>
                </c:pt>
                <c:pt idx="9">
                  <c:v>21</c:v>
                </c:pt>
                <c:pt idx="10">
                  <c:v>21</c:v>
                </c:pt>
                <c:pt idx="11">
                  <c:v>22</c:v>
                </c:pt>
                <c:pt idx="12">
                  <c:v>24</c:v>
                </c:pt>
                <c:pt idx="13">
                  <c:v>25</c:v>
                </c:pt>
                <c:pt idx="14">
                  <c:v>25</c:v>
                </c:pt>
                <c:pt idx="15">
                  <c:v>23</c:v>
                </c:pt>
                <c:pt idx="16">
                  <c:v>22</c:v>
                </c:pt>
                <c:pt idx="17">
                  <c:v>23</c:v>
                </c:pt>
                <c:pt idx="18">
                  <c:v>25</c:v>
                </c:pt>
                <c:pt idx="19">
                  <c:v>27</c:v>
                </c:pt>
              </c:numCache>
            </c:numRef>
          </c:val>
        </c:ser>
        <c:ser>
          <c:idx val="4"/>
          <c:order val="4"/>
          <c:tx>
            <c:strRef>
              <c:f>'ISO 9001 Overview'!$A$58</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8:$U$58</c:f>
              <c:numCache>
                <c:formatCode>General</c:formatCode>
                <c:ptCount val="20"/>
                <c:pt idx="0">
                  <c:v>30</c:v>
                </c:pt>
                <c:pt idx="1">
                  <c:v>34</c:v>
                </c:pt>
                <c:pt idx="2">
                  <c:v>36</c:v>
                </c:pt>
                <c:pt idx="3">
                  <c:v>38</c:v>
                </c:pt>
                <c:pt idx="4">
                  <c:v>42</c:v>
                </c:pt>
                <c:pt idx="5">
                  <c:v>42</c:v>
                </c:pt>
                <c:pt idx="6">
                  <c:v>46</c:v>
                </c:pt>
                <c:pt idx="7">
                  <c:v>47</c:v>
                </c:pt>
                <c:pt idx="8">
                  <c:v>48</c:v>
                </c:pt>
                <c:pt idx="9">
                  <c:v>47</c:v>
                </c:pt>
                <c:pt idx="10">
                  <c:v>47</c:v>
                </c:pt>
                <c:pt idx="11">
                  <c:v>48</c:v>
                </c:pt>
                <c:pt idx="12">
                  <c:v>48</c:v>
                </c:pt>
                <c:pt idx="13">
                  <c:v>49</c:v>
                </c:pt>
                <c:pt idx="14">
                  <c:v>49</c:v>
                </c:pt>
                <c:pt idx="15">
                  <c:v>49</c:v>
                </c:pt>
                <c:pt idx="16">
                  <c:v>49</c:v>
                </c:pt>
                <c:pt idx="17">
                  <c:v>49</c:v>
                </c:pt>
                <c:pt idx="18">
                  <c:v>49</c:v>
                </c:pt>
                <c:pt idx="19">
                  <c:v>49</c:v>
                </c:pt>
              </c:numCache>
            </c:numRef>
          </c:val>
        </c:ser>
        <c:ser>
          <c:idx val="5"/>
          <c:order val="5"/>
          <c:tx>
            <c:strRef>
              <c:f>'ISO 9001 Overview'!$A$61</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1:$U$61</c:f>
              <c:numCache>
                <c:formatCode>General</c:formatCode>
                <c:ptCount val="20"/>
                <c:pt idx="0">
                  <c:v>3</c:v>
                </c:pt>
                <c:pt idx="1">
                  <c:v>6</c:v>
                </c:pt>
                <c:pt idx="2">
                  <c:v>10</c:v>
                </c:pt>
                <c:pt idx="3">
                  <c:v>12</c:v>
                </c:pt>
                <c:pt idx="4">
                  <c:v>12</c:v>
                </c:pt>
                <c:pt idx="5">
                  <c:v>13</c:v>
                </c:pt>
                <c:pt idx="6">
                  <c:v>13</c:v>
                </c:pt>
                <c:pt idx="7">
                  <c:v>13</c:v>
                </c:pt>
                <c:pt idx="8">
                  <c:v>13</c:v>
                </c:pt>
                <c:pt idx="9">
                  <c:v>13</c:v>
                </c:pt>
                <c:pt idx="10">
                  <c:v>13</c:v>
                </c:pt>
                <c:pt idx="11">
                  <c:v>13</c:v>
                </c:pt>
                <c:pt idx="12">
                  <c:v>13</c:v>
                </c:pt>
                <c:pt idx="13">
                  <c:v>14</c:v>
                </c:pt>
                <c:pt idx="14">
                  <c:v>14</c:v>
                </c:pt>
                <c:pt idx="15">
                  <c:v>14</c:v>
                </c:pt>
                <c:pt idx="16">
                  <c:v>14</c:v>
                </c:pt>
                <c:pt idx="17">
                  <c:v>14</c:v>
                </c:pt>
                <c:pt idx="18">
                  <c:v>13</c:v>
                </c:pt>
                <c:pt idx="19">
                  <c:v>13</c:v>
                </c:pt>
              </c:numCache>
            </c:numRef>
          </c:val>
        </c:ser>
        <c:ser>
          <c:idx val="6"/>
          <c:order val="6"/>
          <c:tx>
            <c:strRef>
              <c:f>'ISO 9001 Overview'!$A$57</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7:$U$57</c:f>
              <c:numCache>
                <c:formatCode>General</c:formatCode>
                <c:ptCount val="2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numCache>
            </c:numRef>
          </c:val>
        </c:ser>
        <c:gapWidth val="150"/>
        <c:overlap val="100"/>
        <c:axId val="39174434"/>
        <c:axId val="74887635"/>
      </c:barChart>
      <c:catAx>
        <c:axId val="39174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4887635"/>
        <c:crossesAt val="0"/>
        <c:auto val="1"/>
        <c:lblAlgn val="ctr"/>
        <c:lblOffset val="100"/>
        <c:noMultiLvlLbl val="0"/>
      </c:catAx>
      <c:valAx>
        <c:axId val="748876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9174434"/>
        <c:crossesAt val="1"/>
        <c:crossBetween val="midCat"/>
      </c:valAx>
      <c:spPr>
        <a:solidFill>
          <a:srgbClr val="d9d9d9">
            <a:alpha val="50000"/>
          </a:srgbClr>
        </a:solidFill>
        <a:ln w="0">
          <a:noFill/>
        </a:ln>
      </c:spPr>
    </c:plotArea>
    <c:legend>
      <c:legendPos val="r"/>
      <c:layout>
        <c:manualLayout>
          <c:xMode val="edge"/>
          <c:yMode val="edge"/>
          <c:x val="0.85083736509118"/>
          <c:y val="0.193886686277018"/>
          <c:w val="0.137848902121325"/>
          <c:h val="0.30457859061261"/>
        </c:manualLayout>
      </c:layout>
      <c:overlay val="0"/>
      <c:spPr>
        <a:solidFill>
          <a:srgbClr val="f2f2f2"/>
        </a:solidFill>
        <a:ln w="0">
          <a:noFill/>
        </a:ln>
      </c:spPr>
      <c:txPr>
        <a:bodyPr/>
        <a:lstStyle/>
        <a:p>
          <a:pPr>
            <a:defRPr b="0" sz="650"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6</xdr:row>
      <xdr:rowOff>0</xdr:rowOff>
    </xdr:from>
    <xdr:to>
      <xdr:col>3</xdr:col>
      <xdr:colOff>744840</xdr:colOff>
      <xdr:row>6</xdr:row>
      <xdr:rowOff>0</xdr:rowOff>
    </xdr:to>
    <xdr:sp>
      <xdr:nvSpPr>
        <xdr:cNvPr id="0" name="Line 78"/>
        <xdr:cNvSpPr/>
      </xdr:nvSpPr>
      <xdr:spPr>
        <a:xfrm>
          <a:off x="261360" y="12859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25</xdr:row>
      <xdr:rowOff>0</xdr:rowOff>
    </xdr:from>
    <xdr:to>
      <xdr:col>3</xdr:col>
      <xdr:colOff>744840</xdr:colOff>
      <xdr:row>25</xdr:row>
      <xdr:rowOff>0</xdr:rowOff>
    </xdr:to>
    <xdr:sp>
      <xdr:nvSpPr>
        <xdr:cNvPr id="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3"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4"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7413480" y="473400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7413480" y="473400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7413480" y="473400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8"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9"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0"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1"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3"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4"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5"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6" name="Line 78"/>
        <xdr:cNvSpPr/>
      </xdr:nvSpPr>
      <xdr:spPr>
        <a:xfrm>
          <a:off x="261360" y="473400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0</xdr:row>
      <xdr:rowOff>19080</xdr:rowOff>
    </xdr:from>
    <xdr:to>
      <xdr:col>6</xdr:col>
      <xdr:colOff>734400</xdr:colOff>
      <xdr:row>1</xdr:row>
      <xdr:rowOff>276120</xdr:rowOff>
    </xdr:to>
    <xdr:pic>
      <xdr:nvPicPr>
        <xdr:cNvPr id="27" name="Picture 76" descr="ISO---officiel">
          <a:hlinkClick r:id="rId1"/>
        </xdr:cNvPr>
        <xdr:cNvPicPr/>
      </xdr:nvPicPr>
      <xdr:blipFill>
        <a:blip r:embed="rId2"/>
        <a:stretch/>
      </xdr:blipFill>
      <xdr:spPr>
        <a:xfrm>
          <a:off x="7062840" y="19080"/>
          <a:ext cx="61344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8"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376564829906</cdr:x>
      <cdr:y>0</cdr:y>
    </cdr:from>
    <cdr:to>
      <cdr:x>0.993237854145716</cdr:x>
      <cdr:y>0.0954863167871105</cdr:y>
    </cdr:to>
    <cdr:pic>
      <cdr:nvPicPr>
        <cdr:cNvPr id="29" name="Picture 76" descr="ISO---officiel"/>
        <cdr:cNvPicPr/>
      </cdr:nvPicPr>
      <cdr:blipFill>
        <a:blip r:embed="rId1"/>
        <a:stretch/>
      </cdr:blipFill>
      <cdr:spPr>
        <a:xfrm>
          <a:off x="9693720" y="0"/>
          <a:ext cx="617400" cy="58032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6</xdr:row>
      <xdr:rowOff>123840</xdr:rowOff>
    </xdr:to>
    <xdr:graphicFrame>
      <xdr:nvGraphicFramePr>
        <xdr:cNvPr id="30" name="Chart 1"/>
        <xdr:cNvGraphicFramePr/>
      </xdr:nvGraphicFramePr>
      <xdr:xfrm>
        <a:off x="0" y="0"/>
        <a:ext cx="102114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1"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012281354671</cdr:x>
      <cdr:y>0.0940017905102954</cdr:y>
    </cdr:from>
    <cdr:to>
      <cdr:x>1.00550800148865</cdr:x>
      <cdr:y>16.3749840133009</cdr:y>
    </cdr:to>
    <cdr:pic>
      <cdr:nvPicPr>
        <cdr:cNvPr id="32" name="Picture 76" descr="ISO---officiel"/>
        <cdr:cNvPicPr/>
      </cdr:nvPicPr>
      <cdr:blipFill>
        <a:blip r:embed="rId1"/>
        <a:stretch/>
      </cdr:blipFill>
      <cdr:spPr>
        <a:xfrm>
          <a:off x="9102600" y="529200"/>
          <a:ext cx="623880" cy="91656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3"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4"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19080</xdr:rowOff>
    </xdr:from>
    <xdr:to>
      <xdr:col>20</xdr:col>
      <xdr:colOff>835560</xdr:colOff>
      <xdr:row>0</xdr:row>
      <xdr:rowOff>581040</xdr:rowOff>
    </xdr:to>
    <xdr:pic>
      <xdr:nvPicPr>
        <xdr:cNvPr id="17" name="Picture 76" descr="ISO---officiel">
          <a:hlinkClick r:id="rId1"/>
        </xdr:cNvPr>
        <xdr:cNvPicPr/>
      </xdr:nvPicPr>
      <xdr:blipFill>
        <a:blip r:embed="rId2"/>
        <a:stretch/>
      </xdr:blipFill>
      <xdr:spPr>
        <a:xfrm>
          <a:off x="1760544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1200</xdr:colOff>
      <xdr:row>0</xdr:row>
      <xdr:rowOff>19080</xdr:rowOff>
    </xdr:from>
    <xdr:to>
      <xdr:col>20</xdr:col>
      <xdr:colOff>765720</xdr:colOff>
      <xdr:row>0</xdr:row>
      <xdr:rowOff>581040</xdr:rowOff>
    </xdr:to>
    <xdr:pic>
      <xdr:nvPicPr>
        <xdr:cNvPr id="18" name="Picture 76" descr="ISO---officiel">
          <a:hlinkClick r:id="rId1"/>
        </xdr:cNvPr>
        <xdr:cNvPicPr/>
      </xdr:nvPicPr>
      <xdr:blipFill>
        <a:blip r:embed="rId2"/>
        <a:stretch/>
      </xdr:blipFill>
      <xdr:spPr>
        <a:xfrm>
          <a:off x="193136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0720</xdr:colOff>
      <xdr:row>0</xdr:row>
      <xdr:rowOff>19080</xdr:rowOff>
    </xdr:from>
    <xdr:to>
      <xdr:col>20</xdr:col>
      <xdr:colOff>785880</xdr:colOff>
      <xdr:row>0</xdr:row>
      <xdr:rowOff>571680</xdr:rowOff>
    </xdr:to>
    <xdr:pic>
      <xdr:nvPicPr>
        <xdr:cNvPr id="19" name="Picture 76" descr="ISO---officiel">
          <a:hlinkClick r:id="rId1"/>
        </xdr:cNvPr>
        <xdr:cNvPicPr/>
      </xdr:nvPicPr>
      <xdr:blipFill>
        <a:blip r:embed="rId2"/>
        <a:stretch/>
      </xdr:blipFill>
      <xdr:spPr>
        <a:xfrm>
          <a:off x="19333080" y="19080"/>
          <a:ext cx="605160" cy="552600"/>
        </a:xfrm>
        <a:prstGeom prst="rect">
          <a:avLst/>
        </a:prstGeom>
        <a:ln w="0">
          <a:noFill/>
        </a:ln>
      </xdr:spPr>
    </xdr:pic>
    <xdr:clientData/>
  </xdr:twoCellAnchor>
  <xdr:twoCellAnchor editAs="oneCell">
    <xdr:from>
      <xdr:col>20</xdr:col>
      <xdr:colOff>341640</xdr:colOff>
      <xdr:row>37</xdr:row>
      <xdr:rowOff>486360</xdr:rowOff>
    </xdr:from>
    <xdr:to>
      <xdr:col>21</xdr:col>
      <xdr:colOff>21240</xdr:colOff>
      <xdr:row>39</xdr:row>
      <xdr:rowOff>190800</xdr:rowOff>
    </xdr:to>
    <xdr:pic>
      <xdr:nvPicPr>
        <xdr:cNvPr id="20" name="Picture 76" descr="ISO---officiel">
          <a:hlinkClick r:id="rId3"/>
        </xdr:cNvPr>
        <xdr:cNvPicPr/>
      </xdr:nvPicPr>
      <xdr:blipFill>
        <a:blip r:embed="rId4"/>
        <a:stretch/>
      </xdr:blipFill>
      <xdr:spPr>
        <a:xfrm>
          <a:off x="19494000" y="9081720"/>
          <a:ext cx="615600" cy="55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0760</xdr:colOff>
      <xdr:row>0</xdr:row>
      <xdr:rowOff>0</xdr:rowOff>
    </xdr:from>
    <xdr:to>
      <xdr:col>20</xdr:col>
      <xdr:colOff>755280</xdr:colOff>
      <xdr:row>0</xdr:row>
      <xdr:rowOff>561960</xdr:rowOff>
    </xdr:to>
    <xdr:pic>
      <xdr:nvPicPr>
        <xdr:cNvPr id="21" name="Picture 76" descr="ISO---officiel">
          <a:hlinkClick r:id="rId1"/>
        </xdr:cNvPr>
        <xdr:cNvPicPr/>
      </xdr:nvPicPr>
      <xdr:blipFill>
        <a:blip r:embed="rId2"/>
        <a:stretch/>
      </xdr:blipFill>
      <xdr:spPr>
        <a:xfrm>
          <a:off x="19846800" y="0"/>
          <a:ext cx="61452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1320</xdr:colOff>
      <xdr:row>0</xdr:row>
      <xdr:rowOff>9360</xdr:rowOff>
    </xdr:from>
    <xdr:to>
      <xdr:col>20</xdr:col>
      <xdr:colOff>825480</xdr:colOff>
      <xdr:row>0</xdr:row>
      <xdr:rowOff>571680</xdr:rowOff>
    </xdr:to>
    <xdr:pic>
      <xdr:nvPicPr>
        <xdr:cNvPr id="22" name="Picture 76" descr="ISO---officiel">
          <a:hlinkClick r:id="rId1"/>
        </xdr:cNvPr>
        <xdr:cNvPicPr/>
      </xdr:nvPicPr>
      <xdr:blipFill>
        <a:blip r:embed="rId2"/>
        <a:stretch/>
      </xdr:blipFill>
      <xdr:spPr>
        <a:xfrm>
          <a:off x="19504440" y="9360"/>
          <a:ext cx="614160" cy="562320"/>
        </a:xfrm>
        <a:prstGeom prst="rect">
          <a:avLst/>
        </a:prstGeom>
        <a:ln w="0">
          <a:noFill/>
        </a:ln>
      </xdr:spPr>
    </xdr:pic>
    <xdr:clientData/>
  </xdr:twoCellAnchor>
  <xdr:twoCellAnchor editAs="oneCell">
    <xdr:from>
      <xdr:col>20</xdr:col>
      <xdr:colOff>191520</xdr:colOff>
      <xdr:row>35</xdr:row>
      <xdr:rowOff>9360</xdr:rowOff>
    </xdr:from>
    <xdr:to>
      <xdr:col>20</xdr:col>
      <xdr:colOff>806040</xdr:colOff>
      <xdr:row>35</xdr:row>
      <xdr:rowOff>572040</xdr:rowOff>
    </xdr:to>
    <xdr:pic>
      <xdr:nvPicPr>
        <xdr:cNvPr id="23" name="Picture 76" descr="ISO---officiel">
          <a:hlinkClick r:id="rId3"/>
        </xdr:cNvPr>
        <xdr:cNvPicPr/>
      </xdr:nvPicPr>
      <xdr:blipFill>
        <a:blip r:embed="rId4"/>
        <a:stretch/>
      </xdr:blipFill>
      <xdr:spPr>
        <a:xfrm>
          <a:off x="19484640" y="7743600"/>
          <a:ext cx="614520" cy="562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9720</xdr:rowOff>
    </xdr:from>
    <xdr:to>
      <xdr:col>20</xdr:col>
      <xdr:colOff>654480</xdr:colOff>
      <xdr:row>0</xdr:row>
      <xdr:rowOff>399960</xdr:rowOff>
    </xdr:to>
    <xdr:pic>
      <xdr:nvPicPr>
        <xdr:cNvPr id="24" name="Picture 76" descr="ISO---officiel">
          <a:hlinkClick r:id="rId1"/>
        </xdr:cNvPr>
        <xdr:cNvPicPr/>
      </xdr:nvPicPr>
      <xdr:blipFill>
        <a:blip r:embed="rId2"/>
        <a:stretch/>
      </xdr:blipFill>
      <xdr:spPr>
        <a:xfrm>
          <a:off x="16878960" y="9720"/>
          <a:ext cx="433440" cy="390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400</xdr:colOff>
      <xdr:row>0</xdr:row>
      <xdr:rowOff>123840</xdr:rowOff>
    </xdr:from>
    <xdr:to>
      <xdr:col>17</xdr:col>
      <xdr:colOff>664560</xdr:colOff>
      <xdr:row>1</xdr:row>
      <xdr:rowOff>75960</xdr:rowOff>
    </xdr:to>
    <xdr:pic>
      <xdr:nvPicPr>
        <xdr:cNvPr id="25" name="Picture 76" descr="ISO---officiel">
          <a:hlinkClick r:id="rId1"/>
        </xdr:cNvPr>
        <xdr:cNvPicPr/>
      </xdr:nvPicPr>
      <xdr:blipFill>
        <a:blip r:embed="rId2"/>
        <a:stretch/>
      </xdr:blipFill>
      <xdr:spPr>
        <a:xfrm>
          <a:off x="17448840" y="123840"/>
          <a:ext cx="614160" cy="561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1320</xdr:colOff>
      <xdr:row>1</xdr:row>
      <xdr:rowOff>295200</xdr:rowOff>
    </xdr:from>
    <xdr:to>
      <xdr:col>15</xdr:col>
      <xdr:colOff>10800</xdr:colOff>
      <xdr:row>3</xdr:row>
      <xdr:rowOff>9720</xdr:rowOff>
    </xdr:to>
    <xdr:pic>
      <xdr:nvPicPr>
        <xdr:cNvPr id="26" name="Picture 76" descr="ISO---officiel">
          <a:hlinkClick r:id="rId1"/>
        </xdr:cNvPr>
        <xdr:cNvPicPr/>
      </xdr:nvPicPr>
      <xdr:blipFill>
        <a:blip r:embed="rId2"/>
        <a:stretch/>
      </xdr:blipFill>
      <xdr:spPr>
        <a:xfrm>
          <a:off x="16268040" y="600120"/>
          <a:ext cx="604080" cy="54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15" hidden="false" customHeight="fals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5"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2" t="s">
        <v>8</v>
      </c>
      <c r="B13" s="12"/>
      <c r="C13" s="12"/>
      <c r="D13" s="12"/>
      <c r="E13" s="12"/>
      <c r="F13" s="12"/>
      <c r="G13" s="12"/>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6"/>
      <c r="B15" s="17"/>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7" customFormat="true" ht="15" hidden="false" customHeight="false" outlineLevel="0" collapsed="false">
      <c r="A25" s="18"/>
      <c r="B25" s="19"/>
      <c r="C25" s="19"/>
      <c r="D25" s="19"/>
      <c r="E25" s="19"/>
      <c r="F25" s="19"/>
      <c r="G25" s="20"/>
    </row>
  </sheetData>
  <sheetProtection sheet="true" scenarios="true"/>
  <mergeCells count="19">
    <mergeCell ref="A1:F2"/>
    <mergeCell ref="A4:G4"/>
    <mergeCell ref="A6:G6"/>
    <mergeCell ref="A8:G8"/>
    <mergeCell ref="A9:G9"/>
    <mergeCell ref="A10:G10"/>
    <mergeCell ref="A11:G11"/>
    <mergeCell ref="A12:G12"/>
    <mergeCell ref="A13:G13"/>
    <mergeCell ref="A14:G14"/>
    <mergeCell ref="A16:G16"/>
    <mergeCell ref="A17:G17"/>
    <mergeCell ref="A18:G18"/>
    <mergeCell ref="A19:G19"/>
    <mergeCell ref="A20:B20"/>
    <mergeCell ref="A21:G21"/>
    <mergeCell ref="A22:G22"/>
    <mergeCell ref="A23:G23"/>
    <mergeCell ref="A24:G24"/>
  </mergeCells>
  <hyperlinks>
    <hyperlink ref="A6" location="'ISO 9001 Overview'!A1" display="Overview - tables"/>
    <hyperlink ref="A8" location="'ISO 9001 Africa'!Print_Titles" display="Africa"/>
    <hyperlink ref="A9" location="'ISO 9001 America'!A1" display="Central/South America"/>
    <hyperlink ref="A10" location="'ISO 9001 America'!A38" display="North America"/>
    <hyperlink ref="A11" location="'ISO 9001 Europe'!A1" display="Europe"/>
    <hyperlink ref="A12" location="'ISO 9001 Asia '!Print_Titles" display="East Asia and Pacific"/>
    <hyperlink ref="A13" location="'ISO 9001 Asia '!Print_Area" display="Central and South Asia"/>
    <hyperlink ref="A14" location="'ISO 9001 Middle East'!A1" display="Middle East"/>
    <hyperlink ref="A16" location="'ISO 9001 Industrial sector'!A1" display="Certificates by industrial sector"/>
    <hyperlink ref="A17" location="'ISO 9001 Industrial sector'!A50" display="Top five industrial sectors"/>
    <hyperlink ref="A18" location="'ISO 9001 Sites'!A1" display="Number of sites"/>
    <hyperlink ref="A19" location="'ISO 9001 Withdrawn'!A1" display="Withdrawn certificates"/>
    <hyperlink ref="A21" location="'ISO 9001 Total d'!R1C1" display="Certificates - worldwide total - diagram"/>
    <hyperlink ref="A22" location="'ISO 9001 Regional share d'!R1C1" display="Regional share - diagram"/>
    <hyperlink ref="A23" location="'ISO 9001 Annual growth d'!R1C1" display="World annual growth (in %) - diagram"/>
    <hyperlink ref="A24" location="'ISO 9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0" width="41.42"/>
  </cols>
  <sheetData>
    <row r="1" customFormat="false" ht="24" hidden="false" customHeight="true" outlineLevel="0" collapsed="false">
      <c r="A1" s="565" t="s">
        <v>301</v>
      </c>
      <c r="B1" s="566"/>
      <c r="C1" s="566"/>
      <c r="D1" s="566"/>
      <c r="E1" s="567"/>
      <c r="F1" s="567"/>
      <c r="G1" s="567"/>
    </row>
    <row r="2" customFormat="false" ht="24" hidden="false" customHeight="true" outlineLevel="0" collapsed="false">
      <c r="A2" s="568"/>
      <c r="B2" s="569"/>
      <c r="C2" s="569"/>
      <c r="D2" s="569"/>
      <c r="E2" s="567"/>
      <c r="F2" s="567"/>
      <c r="G2" s="567"/>
    </row>
    <row r="3" customFormat="false" ht="48" hidden="false" customHeight="true" outlineLevel="0" collapsed="false">
      <c r="A3" s="570" t="s">
        <v>302</v>
      </c>
      <c r="B3" s="570"/>
      <c r="C3" s="570"/>
      <c r="D3" s="570"/>
      <c r="E3" s="570"/>
      <c r="F3" s="570"/>
      <c r="G3" s="570"/>
    </row>
    <row r="4" s="461" customFormat="true" ht="18.75" hidden="false" customHeight="false" outlineLevel="0" collapsed="false">
      <c r="A4" s="571" t="s">
        <v>50</v>
      </c>
      <c r="B4" s="572" t="n">
        <v>2006</v>
      </c>
      <c r="C4" s="572" t="n">
        <v>2007</v>
      </c>
      <c r="D4" s="572" t="n">
        <v>2008</v>
      </c>
      <c r="E4" s="573" t="n">
        <v>2009</v>
      </c>
      <c r="F4" s="518" t="n">
        <v>2010</v>
      </c>
      <c r="G4" s="574" t="n">
        <v>2011</v>
      </c>
    </row>
    <row r="5" customFormat="false" ht="15" hidden="false" customHeight="false" outlineLevel="0" collapsed="false">
      <c r="A5" s="575" t="s">
        <v>20</v>
      </c>
      <c r="B5" s="576" t="n">
        <f aca="false">SUM(B6:B163)</f>
        <v>26908</v>
      </c>
      <c r="C5" s="576" t="n">
        <f aca="false">SUM(C6:C163)</f>
        <v>32833</v>
      </c>
      <c r="D5" s="576" t="n">
        <f aca="false">SUM(D6:D163)</f>
        <v>33328</v>
      </c>
      <c r="E5" s="577" t="n">
        <f aca="false">SUM(E6:E163)</f>
        <v>110791</v>
      </c>
      <c r="F5" s="576" t="n">
        <f aca="false">SUM(F6:F163)</f>
        <v>74239</v>
      </c>
      <c r="G5" s="578" t="n">
        <f aca="false">SUM(G6:G163)</f>
        <v>82691</v>
      </c>
    </row>
    <row r="6" s="7" customFormat="true" ht="14.25" hidden="false" customHeight="false" outlineLevel="0" collapsed="false">
      <c r="A6" s="466" t="s">
        <v>217</v>
      </c>
      <c r="B6" s="467"/>
      <c r="C6" s="467"/>
      <c r="D6" s="467"/>
      <c r="E6" s="468" t="n">
        <v>1</v>
      </c>
      <c r="F6" s="469"/>
      <c r="G6" s="472" t="n">
        <v>0</v>
      </c>
      <c r="I6" s="0"/>
      <c r="J6" s="217"/>
    </row>
    <row r="7" s="7" customFormat="true" ht="14.25" hidden="false" customHeight="false" outlineLevel="0" collapsed="false">
      <c r="A7" s="473" t="s">
        <v>138</v>
      </c>
      <c r="B7" s="479"/>
      <c r="C7" s="479"/>
      <c r="D7" s="479" t="n">
        <v>1</v>
      </c>
      <c r="E7" s="480" t="n">
        <v>9</v>
      </c>
      <c r="F7" s="534" t="n">
        <v>9</v>
      </c>
      <c r="G7" s="482" t="n">
        <v>22</v>
      </c>
      <c r="I7" s="0"/>
      <c r="J7" s="217"/>
    </row>
    <row r="8" s="7" customFormat="true" ht="14.25" hidden="false" customHeight="false" outlineLevel="0" collapsed="false">
      <c r="A8" s="483" t="s">
        <v>51</v>
      </c>
      <c r="B8" s="489"/>
      <c r="C8" s="489" t="n">
        <v>4</v>
      </c>
      <c r="D8" s="489"/>
      <c r="E8" s="490" t="n">
        <v>56</v>
      </c>
      <c r="F8" s="536" t="n">
        <v>3</v>
      </c>
      <c r="G8" s="539" t="n">
        <v>37</v>
      </c>
      <c r="I8" s="0"/>
      <c r="J8" s="217"/>
    </row>
    <row r="9" s="7" customFormat="true" ht="14.25" hidden="false" customHeight="false" outlineLevel="0" collapsed="false">
      <c r="A9" s="473" t="s">
        <v>139</v>
      </c>
      <c r="B9" s="479"/>
      <c r="C9" s="479" t="n">
        <v>3</v>
      </c>
      <c r="D9" s="479" t="n">
        <v>2</v>
      </c>
      <c r="E9" s="480" t="n">
        <v>8</v>
      </c>
      <c r="F9" s="534" t="n">
        <v>5</v>
      </c>
      <c r="G9" s="482" t="n">
        <v>5</v>
      </c>
      <c r="I9" s="0"/>
      <c r="J9" s="217"/>
    </row>
    <row r="10" s="7" customFormat="true" ht="14.25" hidden="false" customHeight="false" outlineLevel="0" collapsed="false">
      <c r="A10" s="483" t="s">
        <v>52</v>
      </c>
      <c r="B10" s="489"/>
      <c r="C10" s="489"/>
      <c r="D10" s="489" t="n">
        <v>1</v>
      </c>
      <c r="E10" s="490" t="n">
        <v>0</v>
      </c>
      <c r="F10" s="536"/>
      <c r="G10" s="539" t="n">
        <v>1</v>
      </c>
      <c r="I10" s="0"/>
      <c r="J10" s="217"/>
    </row>
    <row r="11" s="7" customFormat="true" ht="14.25" hidden="false" customHeight="false" outlineLevel="0" collapsed="false">
      <c r="A11" s="473" t="s">
        <v>42</v>
      </c>
      <c r="B11" s="479" t="n">
        <v>490</v>
      </c>
      <c r="C11" s="479" t="n">
        <v>515</v>
      </c>
      <c r="D11" s="479" t="n">
        <v>292</v>
      </c>
      <c r="E11" s="480" t="n">
        <v>647</v>
      </c>
      <c r="F11" s="534" t="n">
        <v>44</v>
      </c>
      <c r="G11" s="482" t="n">
        <v>132</v>
      </c>
      <c r="I11" s="0"/>
      <c r="J11" s="217"/>
    </row>
    <row r="12" s="7" customFormat="true" ht="14.25" hidden="false" customHeight="false" outlineLevel="0" collapsed="false">
      <c r="A12" s="483" t="s">
        <v>140</v>
      </c>
      <c r="B12" s="489"/>
      <c r="C12" s="489" t="n">
        <v>4</v>
      </c>
      <c r="D12" s="489" t="n">
        <v>17</v>
      </c>
      <c r="E12" s="490" t="n">
        <v>9</v>
      </c>
      <c r="F12" s="536" t="n">
        <v>9</v>
      </c>
      <c r="G12" s="539" t="n">
        <v>1</v>
      </c>
      <c r="I12" s="0"/>
      <c r="J12" s="217"/>
    </row>
    <row r="13" s="7" customFormat="true" ht="14.25" hidden="false" customHeight="false" outlineLevel="0" collapsed="false">
      <c r="A13" s="473" t="s">
        <v>296</v>
      </c>
      <c r="B13" s="479" t="n">
        <v>443</v>
      </c>
      <c r="C13" s="479" t="n">
        <v>573</v>
      </c>
      <c r="D13" s="479" t="n">
        <v>454</v>
      </c>
      <c r="E13" s="480" t="n">
        <v>981</v>
      </c>
      <c r="F13" s="534" t="n">
        <v>209</v>
      </c>
      <c r="G13" s="482" t="n">
        <v>1857</v>
      </c>
      <c r="I13" s="0"/>
      <c r="J13" s="217"/>
    </row>
    <row r="14" s="7" customFormat="true" ht="14.25" hidden="false" customHeight="false" outlineLevel="0" collapsed="false">
      <c r="A14" s="483" t="s">
        <v>141</v>
      </c>
      <c r="B14" s="489" t="n">
        <v>43</v>
      </c>
      <c r="C14" s="489" t="n">
        <v>149</v>
      </c>
      <c r="D14" s="489" t="n">
        <v>174</v>
      </c>
      <c r="E14" s="490" t="n">
        <v>558</v>
      </c>
      <c r="F14" s="536" t="n">
        <v>173</v>
      </c>
      <c r="G14" s="539" t="n">
        <v>226</v>
      </c>
      <c r="I14" s="0"/>
      <c r="J14" s="217"/>
    </row>
    <row r="15" s="7" customFormat="true" ht="14.25" hidden="false" customHeight="false" outlineLevel="0" collapsed="false">
      <c r="A15" s="473" t="s">
        <v>142</v>
      </c>
      <c r="B15" s="479"/>
      <c r="C15" s="479" t="n">
        <v>1</v>
      </c>
      <c r="D15" s="479" t="n">
        <v>1</v>
      </c>
      <c r="E15" s="480" t="n">
        <v>28</v>
      </c>
      <c r="F15" s="534" t="n">
        <v>5</v>
      </c>
      <c r="G15" s="482" t="n">
        <v>4</v>
      </c>
      <c r="I15" s="0"/>
      <c r="J15" s="217"/>
    </row>
    <row r="16" s="7" customFormat="true" ht="14.25" hidden="false" customHeight="false" outlineLevel="0" collapsed="false">
      <c r="A16" s="483" t="s">
        <v>232</v>
      </c>
      <c r="B16" s="489"/>
      <c r="C16" s="489"/>
      <c r="D16" s="489"/>
      <c r="E16" s="490" t="n">
        <v>28</v>
      </c>
      <c r="F16" s="536" t="n">
        <v>14</v>
      </c>
      <c r="G16" s="539" t="n">
        <v>5</v>
      </c>
      <c r="I16" s="0"/>
      <c r="J16" s="217"/>
    </row>
    <row r="17" s="7" customFormat="true" ht="14.25" hidden="false" customHeight="false" outlineLevel="0" collapsed="false">
      <c r="A17" s="473" t="s">
        <v>218</v>
      </c>
      <c r="B17" s="479" t="n">
        <v>2</v>
      </c>
      <c r="C17" s="479" t="n">
        <v>2</v>
      </c>
      <c r="D17" s="479"/>
      <c r="E17" s="480" t="n">
        <v>3</v>
      </c>
      <c r="F17" s="534" t="n">
        <v>2</v>
      </c>
      <c r="G17" s="482" t="n">
        <v>8</v>
      </c>
      <c r="I17" s="0"/>
      <c r="J17" s="217"/>
    </row>
    <row r="18" s="7" customFormat="true" ht="14.25" hidden="false" customHeight="false" outlineLevel="0" collapsed="false">
      <c r="A18" s="483" t="s">
        <v>102</v>
      </c>
      <c r="B18" s="489"/>
      <c r="C18" s="489"/>
      <c r="D18" s="489"/>
      <c r="E18" s="490" t="n">
        <v>1</v>
      </c>
      <c r="F18" s="536"/>
      <c r="G18" s="539"/>
      <c r="I18" s="0"/>
      <c r="J18" s="217"/>
    </row>
    <row r="19" s="7" customFormat="true" ht="14.25" hidden="false" customHeight="false" outlineLevel="0" collapsed="false">
      <c r="A19" s="473" t="s">
        <v>143</v>
      </c>
      <c r="B19" s="479"/>
      <c r="C19" s="479" t="n">
        <v>6</v>
      </c>
      <c r="D19" s="479" t="n">
        <v>2</v>
      </c>
      <c r="E19" s="480" t="n">
        <v>26</v>
      </c>
      <c r="F19" s="534" t="n">
        <v>2</v>
      </c>
      <c r="G19" s="482" t="n">
        <v>5</v>
      </c>
      <c r="I19" s="0"/>
      <c r="J19" s="217"/>
    </row>
    <row r="20" s="7" customFormat="true" ht="14.25" hidden="false" customHeight="false" outlineLevel="0" collapsed="false">
      <c r="A20" s="483" t="s">
        <v>144</v>
      </c>
      <c r="B20" s="489" t="n">
        <v>76</v>
      </c>
      <c r="C20" s="489" t="n">
        <v>23</v>
      </c>
      <c r="D20" s="489" t="n">
        <v>58</v>
      </c>
      <c r="E20" s="490" t="n">
        <v>923</v>
      </c>
      <c r="F20" s="536" t="n">
        <v>86</v>
      </c>
      <c r="G20" s="539" t="n">
        <v>47</v>
      </c>
      <c r="I20" s="0"/>
      <c r="J20" s="217"/>
    </row>
    <row r="21" s="7" customFormat="true" ht="14.25" hidden="false" customHeight="false" outlineLevel="0" collapsed="false">
      <c r="A21" s="473" t="s">
        <v>303</v>
      </c>
      <c r="B21" s="479"/>
      <c r="C21" s="479"/>
      <c r="D21" s="479"/>
      <c r="E21" s="480"/>
      <c r="F21" s="534" t="n">
        <v>1</v>
      </c>
      <c r="G21" s="482"/>
      <c r="I21" s="0"/>
      <c r="J21" s="217"/>
    </row>
    <row r="22" s="7" customFormat="true" ht="14.25" hidden="false" customHeight="false" outlineLevel="0" collapsed="false">
      <c r="A22" s="483" t="s">
        <v>104</v>
      </c>
      <c r="B22" s="489"/>
      <c r="C22" s="489"/>
      <c r="D22" s="489"/>
      <c r="E22" s="490" t="n">
        <v>1</v>
      </c>
      <c r="F22" s="536"/>
      <c r="G22" s="539"/>
      <c r="I22" s="0"/>
      <c r="J22" s="217"/>
    </row>
    <row r="23" s="7" customFormat="true" ht="14.25" hidden="false" customHeight="false" outlineLevel="0" collapsed="false">
      <c r="A23" s="473" t="s">
        <v>105</v>
      </c>
      <c r="B23" s="479" t="n">
        <v>11</v>
      </c>
      <c r="C23" s="479" t="n">
        <v>10</v>
      </c>
      <c r="D23" s="479" t="n">
        <v>19</v>
      </c>
      <c r="E23" s="480" t="n">
        <v>39</v>
      </c>
      <c r="F23" s="534" t="n">
        <v>9</v>
      </c>
      <c r="G23" s="482" t="n">
        <v>16</v>
      </c>
      <c r="I23" s="0"/>
      <c r="J23" s="217"/>
    </row>
    <row r="24" s="7" customFormat="true" ht="14.25" hidden="false" customHeight="false" outlineLevel="0" collapsed="false">
      <c r="A24" s="483" t="s">
        <v>145</v>
      </c>
      <c r="B24" s="489" t="n">
        <v>2</v>
      </c>
      <c r="C24" s="489"/>
      <c r="D24" s="489"/>
      <c r="E24" s="490" t="n">
        <v>199</v>
      </c>
      <c r="F24" s="536" t="n">
        <v>95</v>
      </c>
      <c r="G24" s="539" t="n">
        <v>68</v>
      </c>
      <c r="I24" s="0"/>
      <c r="J24" s="217"/>
    </row>
    <row r="25" s="7" customFormat="true" ht="14.25" hidden="false" customHeight="false" outlineLevel="0" collapsed="false">
      <c r="A25" s="473" t="s">
        <v>54</v>
      </c>
      <c r="B25" s="479" t="n">
        <v>2</v>
      </c>
      <c r="C25" s="479"/>
      <c r="D25" s="479"/>
      <c r="E25" s="480" t="n">
        <v>7</v>
      </c>
      <c r="F25" s="534" t="n">
        <v>1</v>
      </c>
      <c r="G25" s="482"/>
      <c r="I25" s="0"/>
      <c r="J25" s="217"/>
    </row>
    <row r="26" s="7" customFormat="true" ht="14.25" hidden="false" customHeight="false" outlineLevel="0" collapsed="false">
      <c r="A26" s="483" t="s">
        <v>106</v>
      </c>
      <c r="B26" s="489"/>
      <c r="C26" s="489" t="n">
        <v>228</v>
      </c>
      <c r="D26" s="489" t="n">
        <v>607</v>
      </c>
      <c r="E26" s="490" t="n">
        <v>496</v>
      </c>
      <c r="F26" s="536" t="n">
        <v>485</v>
      </c>
      <c r="G26" s="539" t="n">
        <v>1199</v>
      </c>
      <c r="I26" s="0"/>
      <c r="J26" s="217"/>
    </row>
    <row r="27" s="7" customFormat="true" ht="14.25" hidden="false" customHeight="false" outlineLevel="0" collapsed="false">
      <c r="A27" s="473" t="s">
        <v>190</v>
      </c>
      <c r="B27" s="479"/>
      <c r="C27" s="479"/>
      <c r="D27" s="479"/>
      <c r="E27" s="480" t="n">
        <v>10</v>
      </c>
      <c r="F27" s="534"/>
      <c r="G27" s="482" t="n">
        <v>0</v>
      </c>
      <c r="I27" s="0"/>
      <c r="J27" s="217"/>
    </row>
    <row r="28" s="7" customFormat="true" ht="14.25" hidden="false" customHeight="false" outlineLevel="0" collapsed="false">
      <c r="A28" s="483" t="s">
        <v>146</v>
      </c>
      <c r="B28" s="489" t="n">
        <v>13</v>
      </c>
      <c r="C28" s="489" t="n">
        <v>27</v>
      </c>
      <c r="D28" s="489" t="n">
        <v>39</v>
      </c>
      <c r="E28" s="490" t="n">
        <v>1208</v>
      </c>
      <c r="F28" s="536" t="n">
        <v>281</v>
      </c>
      <c r="G28" s="539" t="n">
        <v>126</v>
      </c>
      <c r="I28" s="0"/>
      <c r="J28" s="217"/>
    </row>
    <row r="29" s="7" customFormat="true" ht="14.25" hidden="false" customHeight="false" outlineLevel="0" collapsed="false">
      <c r="A29" s="473" t="s">
        <v>191</v>
      </c>
      <c r="B29" s="479"/>
      <c r="C29" s="479"/>
      <c r="D29" s="479"/>
      <c r="E29" s="480" t="n">
        <v>1</v>
      </c>
      <c r="F29" s="534"/>
      <c r="G29" s="482"/>
      <c r="I29" s="0"/>
      <c r="J29" s="217"/>
    </row>
    <row r="30" s="7" customFormat="true" ht="14.25" hidden="false" customHeight="false" outlineLevel="0" collapsed="false">
      <c r="A30" s="483" t="s">
        <v>57</v>
      </c>
      <c r="B30" s="489"/>
      <c r="C30" s="489"/>
      <c r="D30" s="489"/>
      <c r="E30" s="490" t="n">
        <v>2</v>
      </c>
      <c r="F30" s="536" t="n">
        <v>1</v>
      </c>
      <c r="G30" s="539" t="n">
        <v>1</v>
      </c>
      <c r="I30" s="0"/>
      <c r="J30" s="217"/>
    </row>
    <row r="31" s="7" customFormat="true" ht="14.25" hidden="false" customHeight="false" outlineLevel="0" collapsed="false">
      <c r="A31" s="473" t="s">
        <v>134</v>
      </c>
      <c r="B31" s="479"/>
      <c r="C31" s="479" t="n">
        <v>403</v>
      </c>
      <c r="D31" s="479" t="n">
        <v>510</v>
      </c>
      <c r="E31" s="480" t="n">
        <v>1359</v>
      </c>
      <c r="F31" s="534" t="n">
        <v>250</v>
      </c>
      <c r="G31" s="482" t="n">
        <v>213</v>
      </c>
      <c r="I31" s="0"/>
      <c r="J31" s="217"/>
    </row>
    <row r="32" s="7" customFormat="true" ht="14.25" hidden="false" customHeight="false" outlineLevel="0" collapsed="false">
      <c r="A32" s="483" t="s">
        <v>58</v>
      </c>
      <c r="B32" s="489"/>
      <c r="C32" s="489"/>
      <c r="D32" s="489"/>
      <c r="E32" s="490" t="n">
        <v>1</v>
      </c>
      <c r="F32" s="536"/>
      <c r="G32" s="539"/>
      <c r="I32" s="0"/>
      <c r="J32" s="217"/>
    </row>
    <row r="33" s="7" customFormat="true" ht="14.25" hidden="false" customHeight="false" outlineLevel="0" collapsed="false">
      <c r="A33" s="473" t="s">
        <v>59</v>
      </c>
      <c r="B33" s="479"/>
      <c r="C33" s="479"/>
      <c r="D33" s="479"/>
      <c r="E33" s="480" t="n">
        <v>1</v>
      </c>
      <c r="F33" s="534"/>
      <c r="G33" s="482"/>
      <c r="I33" s="0"/>
      <c r="J33" s="217"/>
    </row>
    <row r="34" s="7" customFormat="true" ht="14.25" hidden="false" customHeight="false" outlineLevel="0" collapsed="false">
      <c r="A34" s="483" t="s">
        <v>108</v>
      </c>
      <c r="B34" s="489" t="n">
        <v>4</v>
      </c>
      <c r="C34" s="489" t="n">
        <v>6</v>
      </c>
      <c r="D34" s="489"/>
      <c r="E34" s="490" t="n">
        <v>1393</v>
      </c>
      <c r="F34" s="536" t="n">
        <v>310</v>
      </c>
      <c r="G34" s="539" t="n">
        <v>304</v>
      </c>
      <c r="I34" s="0"/>
      <c r="J34" s="217"/>
    </row>
    <row r="35" s="7" customFormat="true" ht="14.25" hidden="false" customHeight="false" outlineLevel="0" collapsed="false">
      <c r="A35" s="473" t="s">
        <v>32</v>
      </c>
      <c r="B35" s="479" t="n">
        <v>12176</v>
      </c>
      <c r="C35" s="479" t="n">
        <v>18260</v>
      </c>
      <c r="D35" s="479"/>
      <c r="E35" s="480" t="n">
        <v>30669</v>
      </c>
      <c r="F35" s="534" t="n">
        <v>32848</v>
      </c>
      <c r="G35" s="482" t="n">
        <v>36116</v>
      </c>
      <c r="I35" s="0"/>
      <c r="J35" s="217"/>
    </row>
    <row r="36" s="7" customFormat="true" ht="14.25" hidden="false" customHeight="false" outlineLevel="0" collapsed="false">
      <c r="A36" s="483" t="s">
        <v>193</v>
      </c>
      <c r="B36" s="489" t="n">
        <v>82</v>
      </c>
      <c r="C36" s="489" t="n">
        <v>168</v>
      </c>
      <c r="D36" s="489" t="n">
        <v>125</v>
      </c>
      <c r="E36" s="490" t="n">
        <v>945</v>
      </c>
      <c r="F36" s="536" t="n">
        <v>149</v>
      </c>
      <c r="G36" s="539" t="n">
        <v>177</v>
      </c>
      <c r="I36" s="0"/>
      <c r="J36" s="217"/>
    </row>
    <row r="37" s="7" customFormat="true" ht="14.25" hidden="false" customHeight="false" outlineLevel="0" collapsed="false">
      <c r="A37" s="473" t="s">
        <v>199</v>
      </c>
      <c r="B37" s="479"/>
      <c r="C37" s="479"/>
      <c r="D37" s="479"/>
      <c r="E37" s="480" t="n">
        <v>32</v>
      </c>
      <c r="F37" s="534" t="n">
        <v>5</v>
      </c>
      <c r="G37" s="482" t="n">
        <v>3</v>
      </c>
      <c r="I37" s="0"/>
      <c r="J37" s="217"/>
    </row>
    <row r="38" s="7" customFormat="true" ht="14.25" hidden="false" customHeight="false" outlineLevel="0" collapsed="false">
      <c r="A38" s="483" t="s">
        <v>210</v>
      </c>
      <c r="B38" s="489" t="n">
        <v>299</v>
      </c>
      <c r="C38" s="489" t="n">
        <v>74</v>
      </c>
      <c r="D38" s="489" t="n">
        <v>20</v>
      </c>
      <c r="E38" s="490" t="n">
        <v>2552</v>
      </c>
      <c r="F38" s="536" t="n">
        <v>104</v>
      </c>
      <c r="G38" s="539" t="n">
        <v>468</v>
      </c>
      <c r="I38" s="0"/>
      <c r="J38" s="217"/>
    </row>
    <row r="39" s="7" customFormat="true" ht="14.25" hidden="false" customHeight="false" outlineLevel="0" collapsed="false">
      <c r="A39" s="473" t="s">
        <v>109</v>
      </c>
      <c r="B39" s="479" t="n">
        <v>148</v>
      </c>
      <c r="C39" s="479" t="n">
        <v>151</v>
      </c>
      <c r="D39" s="479" t="n">
        <v>142</v>
      </c>
      <c r="E39" s="480" t="n">
        <v>1887</v>
      </c>
      <c r="F39" s="534" t="n">
        <v>476</v>
      </c>
      <c r="G39" s="482" t="n">
        <v>586</v>
      </c>
      <c r="I39" s="0"/>
      <c r="J39" s="217"/>
    </row>
    <row r="40" s="7" customFormat="true" ht="14.25" hidden="false" customHeight="false" outlineLevel="0" collapsed="false">
      <c r="A40" s="483" t="s">
        <v>62</v>
      </c>
      <c r="B40" s="489"/>
      <c r="C40" s="489"/>
      <c r="D40" s="489"/>
      <c r="E40" s="490" t="n">
        <v>1</v>
      </c>
      <c r="F40" s="536"/>
      <c r="G40" s="539"/>
      <c r="I40" s="0"/>
      <c r="J40" s="217"/>
    </row>
    <row r="41" s="7" customFormat="true" ht="14.25" hidden="false" customHeight="false" outlineLevel="0" collapsed="false">
      <c r="A41" s="473" t="s">
        <v>110</v>
      </c>
      <c r="B41" s="479" t="n">
        <v>3</v>
      </c>
      <c r="C41" s="479" t="n">
        <v>114</v>
      </c>
      <c r="D41" s="479" t="n">
        <v>124</v>
      </c>
      <c r="E41" s="480" t="n">
        <v>171</v>
      </c>
      <c r="F41" s="534" t="n">
        <v>89</v>
      </c>
      <c r="G41" s="482" t="n">
        <v>85</v>
      </c>
      <c r="I41" s="0"/>
      <c r="J41" s="217"/>
    </row>
    <row r="42" s="7" customFormat="true" ht="14.25" hidden="false" customHeight="false" outlineLevel="0" collapsed="false">
      <c r="A42" s="483" t="s">
        <v>147</v>
      </c>
      <c r="B42" s="489" t="n">
        <v>29</v>
      </c>
      <c r="C42" s="489"/>
      <c r="D42" s="489" t="n">
        <v>186</v>
      </c>
      <c r="E42" s="490" t="n">
        <v>870</v>
      </c>
      <c r="F42" s="536" t="n">
        <v>157</v>
      </c>
      <c r="G42" s="539" t="n">
        <v>217</v>
      </c>
      <c r="I42" s="0"/>
      <c r="J42" s="217"/>
    </row>
    <row r="43" s="7" customFormat="true" ht="14.25" hidden="false" customHeight="false" outlineLevel="0" collapsed="false">
      <c r="A43" s="473" t="s">
        <v>111</v>
      </c>
      <c r="B43" s="479" t="n">
        <v>5</v>
      </c>
      <c r="C43" s="479" t="n">
        <v>4</v>
      </c>
      <c r="D43" s="479" t="n">
        <v>15</v>
      </c>
      <c r="E43" s="480" t="n">
        <v>5</v>
      </c>
      <c r="F43" s="534" t="n">
        <v>4</v>
      </c>
      <c r="G43" s="482" t="n">
        <v>5</v>
      </c>
      <c r="I43" s="0"/>
      <c r="J43" s="217"/>
    </row>
    <row r="44" s="7" customFormat="true" ht="14.25" hidden="false" customHeight="false" outlineLevel="0" collapsed="false">
      <c r="A44" s="483" t="s">
        <v>148</v>
      </c>
      <c r="B44" s="489" t="n">
        <v>40</v>
      </c>
      <c r="C44" s="489" t="n">
        <v>156</v>
      </c>
      <c r="D44" s="489" t="n">
        <v>20</v>
      </c>
      <c r="E44" s="490" t="n">
        <v>15</v>
      </c>
      <c r="F44" s="536" t="n">
        <v>40</v>
      </c>
      <c r="G44" s="539" t="n">
        <v>22</v>
      </c>
      <c r="I44" s="0"/>
      <c r="J44" s="217"/>
    </row>
    <row r="45" s="7" customFormat="true" ht="14.25" hidden="false" customHeight="false" outlineLevel="0" collapsed="false">
      <c r="A45" s="473" t="s">
        <v>149</v>
      </c>
      <c r="B45" s="479"/>
      <c r="C45" s="479" t="n">
        <v>263</v>
      </c>
      <c r="D45" s="479" t="n">
        <v>618</v>
      </c>
      <c r="E45" s="480" t="n">
        <v>1045</v>
      </c>
      <c r="F45" s="534" t="n">
        <v>620</v>
      </c>
      <c r="G45" s="482" t="n">
        <v>750</v>
      </c>
      <c r="I45" s="0"/>
      <c r="J45" s="217"/>
    </row>
    <row r="46" s="7" customFormat="true" ht="14.25" hidden="false" customHeight="false" outlineLevel="0" collapsed="false">
      <c r="A46" s="483" t="s">
        <v>150</v>
      </c>
      <c r="B46" s="489" t="n">
        <v>11</v>
      </c>
      <c r="C46" s="489" t="n">
        <v>38</v>
      </c>
      <c r="D46" s="489" t="n">
        <v>44</v>
      </c>
      <c r="E46" s="490" t="n">
        <v>54</v>
      </c>
      <c r="F46" s="536" t="n">
        <v>104</v>
      </c>
      <c r="G46" s="539" t="n">
        <v>39</v>
      </c>
      <c r="I46" s="0"/>
      <c r="J46" s="217"/>
    </row>
    <row r="47" s="7" customFormat="true" ht="14.25" hidden="false" customHeight="false" outlineLevel="0" collapsed="false">
      <c r="A47" s="473" t="s">
        <v>64</v>
      </c>
      <c r="B47" s="479" t="n">
        <v>1</v>
      </c>
      <c r="C47" s="479"/>
      <c r="D47" s="479"/>
      <c r="E47" s="480" t="n">
        <v>21</v>
      </c>
      <c r="F47" s="534"/>
      <c r="G47" s="482"/>
      <c r="I47" s="0"/>
      <c r="J47" s="217"/>
    </row>
    <row r="48" s="7" customFormat="true" ht="14.25" hidden="false" customHeight="false" outlineLevel="0" collapsed="false">
      <c r="A48" s="483" t="s">
        <v>304</v>
      </c>
      <c r="B48" s="489"/>
      <c r="C48" s="489"/>
      <c r="D48" s="489"/>
      <c r="E48" s="490"/>
      <c r="F48" s="536" t="n">
        <v>3</v>
      </c>
      <c r="G48" s="539" t="n">
        <v>8</v>
      </c>
      <c r="I48" s="0"/>
      <c r="J48" s="217"/>
    </row>
    <row r="49" s="7" customFormat="true" ht="14.25" hidden="false" customHeight="false" outlineLevel="0" collapsed="false">
      <c r="A49" s="473" t="s">
        <v>114</v>
      </c>
      <c r="B49" s="479" t="n">
        <v>23</v>
      </c>
      <c r="C49" s="479" t="n">
        <v>38</v>
      </c>
      <c r="D49" s="479" t="n">
        <v>17</v>
      </c>
      <c r="E49" s="480" t="n">
        <v>464</v>
      </c>
      <c r="F49" s="534" t="n">
        <v>48</v>
      </c>
      <c r="G49" s="482" t="n">
        <v>12</v>
      </c>
      <c r="I49" s="0"/>
      <c r="J49" s="217"/>
    </row>
    <row r="50" s="7" customFormat="true" ht="14.25" hidden="false" customHeight="false" outlineLevel="0" collapsed="false">
      <c r="A50" s="483" t="s">
        <v>65</v>
      </c>
      <c r="B50" s="489"/>
      <c r="C50" s="489" t="n">
        <v>43</v>
      </c>
      <c r="D50" s="489" t="n">
        <v>14</v>
      </c>
      <c r="E50" s="490" t="n">
        <v>486</v>
      </c>
      <c r="F50" s="536" t="n">
        <v>26</v>
      </c>
      <c r="G50" s="539" t="n">
        <v>66</v>
      </c>
      <c r="I50" s="0"/>
      <c r="J50" s="217"/>
    </row>
    <row r="51" s="7" customFormat="true" ht="14.25" hidden="false" customHeight="false" outlineLevel="0" collapsed="false">
      <c r="A51" s="473" t="s">
        <v>115</v>
      </c>
      <c r="B51" s="479" t="n">
        <v>6</v>
      </c>
      <c r="C51" s="479" t="n">
        <v>6</v>
      </c>
      <c r="D51" s="479" t="n">
        <v>5</v>
      </c>
      <c r="E51" s="480" t="n">
        <v>19</v>
      </c>
      <c r="F51" s="534" t="n">
        <v>22</v>
      </c>
      <c r="G51" s="482" t="n">
        <v>20</v>
      </c>
      <c r="I51" s="0"/>
      <c r="J51" s="217"/>
    </row>
    <row r="52" s="7" customFormat="true" ht="14.25" hidden="false" customHeight="false" outlineLevel="0" collapsed="false">
      <c r="A52" s="483" t="s">
        <v>67</v>
      </c>
      <c r="B52" s="489"/>
      <c r="C52" s="489"/>
      <c r="D52" s="489"/>
      <c r="E52" s="490" t="n">
        <v>1</v>
      </c>
      <c r="F52" s="536"/>
      <c r="G52" s="539"/>
      <c r="I52" s="0"/>
      <c r="J52" s="217"/>
    </row>
    <row r="53" s="7" customFormat="true" ht="14.25" hidden="false" customHeight="false" outlineLevel="0" collapsed="false">
      <c r="A53" s="473" t="s">
        <v>151</v>
      </c>
      <c r="B53" s="479" t="n">
        <v>11</v>
      </c>
      <c r="C53" s="479" t="n">
        <v>16</v>
      </c>
      <c r="D53" s="479" t="n">
        <v>25</v>
      </c>
      <c r="E53" s="480" t="n">
        <v>62</v>
      </c>
      <c r="F53" s="534" t="n">
        <v>51</v>
      </c>
      <c r="G53" s="482" t="n">
        <v>48</v>
      </c>
      <c r="I53" s="0"/>
      <c r="J53" s="217"/>
    </row>
    <row r="54" s="7" customFormat="true" ht="14.25" hidden="false" customHeight="false" outlineLevel="0" collapsed="false">
      <c r="A54" s="483" t="s">
        <v>68</v>
      </c>
      <c r="B54" s="489"/>
      <c r="C54" s="489"/>
      <c r="D54" s="489"/>
      <c r="E54" s="490" t="n">
        <v>3</v>
      </c>
      <c r="F54" s="536"/>
      <c r="G54" s="539" t="n">
        <v>1</v>
      </c>
      <c r="I54" s="0"/>
      <c r="J54" s="217"/>
    </row>
    <row r="55" s="7" customFormat="true" ht="14.25" hidden="false" customHeight="false" outlineLevel="0" collapsed="false">
      <c r="A55" s="473" t="s">
        <v>192</v>
      </c>
      <c r="B55" s="479" t="n">
        <v>1</v>
      </c>
      <c r="C55" s="479"/>
      <c r="D55" s="479" t="n">
        <v>1</v>
      </c>
      <c r="E55" s="480" t="n">
        <v>3</v>
      </c>
      <c r="F55" s="534" t="n">
        <v>1</v>
      </c>
      <c r="G55" s="482"/>
      <c r="I55" s="0"/>
      <c r="J55" s="217"/>
    </row>
    <row r="56" s="7" customFormat="true" ht="14.25" hidden="false" customHeight="false" outlineLevel="0" collapsed="false">
      <c r="A56" s="483" t="s">
        <v>152</v>
      </c>
      <c r="B56" s="489" t="n">
        <v>83</v>
      </c>
      <c r="C56" s="489" t="n">
        <v>47</v>
      </c>
      <c r="D56" s="489" t="n">
        <v>52</v>
      </c>
      <c r="E56" s="490" t="n">
        <v>95</v>
      </c>
      <c r="F56" s="536" t="n">
        <v>109</v>
      </c>
      <c r="G56" s="539" t="n">
        <v>246</v>
      </c>
      <c r="I56" s="0"/>
      <c r="J56" s="217"/>
    </row>
    <row r="57" s="7" customFormat="true" ht="14.25" hidden="false" customHeight="false" outlineLevel="0" collapsed="false">
      <c r="A57" s="473" t="s">
        <v>36</v>
      </c>
      <c r="B57" s="479" t="n">
        <v>85</v>
      </c>
      <c r="C57" s="479" t="n">
        <v>97</v>
      </c>
      <c r="D57" s="479" t="n">
        <v>80</v>
      </c>
      <c r="E57" s="480" t="n">
        <v>40</v>
      </c>
      <c r="F57" s="534" t="n">
        <v>4140</v>
      </c>
      <c r="G57" s="482" t="n">
        <v>269</v>
      </c>
      <c r="I57" s="0"/>
      <c r="J57" s="217"/>
    </row>
    <row r="58" s="7" customFormat="true" ht="14.25" hidden="false" customHeight="false" outlineLevel="0" collapsed="false">
      <c r="A58" s="483" t="s">
        <v>69</v>
      </c>
      <c r="B58" s="489"/>
      <c r="C58" s="489"/>
      <c r="D58" s="489"/>
      <c r="E58" s="490" t="n">
        <v>2</v>
      </c>
      <c r="F58" s="536"/>
      <c r="G58" s="539"/>
      <c r="I58" s="0"/>
      <c r="J58" s="217"/>
    </row>
    <row r="59" s="7" customFormat="true" ht="14.25" hidden="false" customHeight="false" outlineLevel="0" collapsed="false">
      <c r="A59" s="473" t="s">
        <v>153</v>
      </c>
      <c r="B59" s="479"/>
      <c r="C59" s="479"/>
      <c r="D59" s="479" t="n">
        <v>2</v>
      </c>
      <c r="E59" s="480" t="n">
        <v>4</v>
      </c>
      <c r="F59" s="534" t="n">
        <v>2</v>
      </c>
      <c r="G59" s="482" t="n">
        <v>1</v>
      </c>
      <c r="I59" s="0"/>
      <c r="J59" s="217"/>
    </row>
    <row r="60" s="7" customFormat="true" ht="14.25" hidden="false" customHeight="false" outlineLevel="0" collapsed="false">
      <c r="A60" s="483" t="s">
        <v>38</v>
      </c>
      <c r="B60" s="489" t="n">
        <v>567</v>
      </c>
      <c r="C60" s="489" t="n">
        <v>1061</v>
      </c>
      <c r="D60" s="489" t="n">
        <v>1226</v>
      </c>
      <c r="E60" s="490" t="n">
        <v>1458</v>
      </c>
      <c r="F60" s="536" t="n">
        <v>275</v>
      </c>
      <c r="G60" s="539" t="n">
        <v>2435</v>
      </c>
      <c r="I60" s="0"/>
      <c r="J60" s="217"/>
    </row>
    <row r="61" s="7" customFormat="true" ht="14.25" hidden="false" customHeight="false" outlineLevel="0" collapsed="false">
      <c r="A61" s="473" t="s">
        <v>71</v>
      </c>
      <c r="B61" s="479" t="n">
        <v>2</v>
      </c>
      <c r="C61" s="479"/>
      <c r="D61" s="479" t="n">
        <v>2</v>
      </c>
      <c r="E61" s="480" t="n">
        <v>2</v>
      </c>
      <c r="F61" s="534"/>
      <c r="G61" s="482"/>
      <c r="I61" s="0"/>
      <c r="J61" s="217"/>
    </row>
    <row r="62" s="7" customFormat="true" ht="14.25" hidden="false" customHeight="false" outlineLevel="0" collapsed="false">
      <c r="A62" s="483" t="s">
        <v>154</v>
      </c>
      <c r="B62" s="489" t="n">
        <v>1</v>
      </c>
      <c r="C62" s="489"/>
      <c r="D62" s="489"/>
      <c r="E62" s="490" t="n">
        <v>32</v>
      </c>
      <c r="F62" s="536"/>
      <c r="G62" s="539"/>
      <c r="I62" s="0"/>
      <c r="J62" s="217"/>
    </row>
    <row r="63" s="7" customFormat="true" ht="14.25" hidden="false" customHeight="false" outlineLevel="0" collapsed="false">
      <c r="A63" s="473" t="s">
        <v>155</v>
      </c>
      <c r="B63" s="479" t="n">
        <v>80</v>
      </c>
      <c r="C63" s="479" t="n">
        <v>242</v>
      </c>
      <c r="D63" s="479" t="n">
        <v>237</v>
      </c>
      <c r="E63" s="480" t="n">
        <v>403</v>
      </c>
      <c r="F63" s="534" t="n">
        <v>236</v>
      </c>
      <c r="G63" s="482" t="n">
        <v>333</v>
      </c>
      <c r="I63" s="0"/>
      <c r="J63" s="217"/>
    </row>
    <row r="64" s="7" customFormat="true" ht="14.25" hidden="false" customHeight="false" outlineLevel="0" collapsed="false">
      <c r="A64" s="483" t="s">
        <v>117</v>
      </c>
      <c r="B64" s="489" t="n">
        <v>2</v>
      </c>
      <c r="C64" s="489" t="n">
        <v>11</v>
      </c>
      <c r="D64" s="489" t="n">
        <v>15</v>
      </c>
      <c r="E64" s="490" t="n">
        <v>86</v>
      </c>
      <c r="F64" s="536" t="n">
        <v>15</v>
      </c>
      <c r="G64" s="539" t="n">
        <v>16</v>
      </c>
      <c r="I64" s="0"/>
      <c r="J64" s="217"/>
    </row>
    <row r="65" s="7" customFormat="true" ht="14.25" hidden="false" customHeight="false" outlineLevel="0" collapsed="false">
      <c r="A65" s="473" t="s">
        <v>120</v>
      </c>
      <c r="B65" s="479" t="n">
        <v>3</v>
      </c>
      <c r="C65" s="479" t="n">
        <v>3</v>
      </c>
      <c r="D65" s="479" t="n">
        <v>3</v>
      </c>
      <c r="E65" s="480" t="n">
        <v>29</v>
      </c>
      <c r="F65" s="534" t="n">
        <v>7</v>
      </c>
      <c r="G65" s="482" t="n">
        <v>2</v>
      </c>
      <c r="I65" s="0"/>
      <c r="J65" s="217"/>
    </row>
    <row r="66" s="7" customFormat="true" ht="14.25" hidden="false" customHeight="false" outlineLevel="0" collapsed="false">
      <c r="A66" s="483" t="s">
        <v>156</v>
      </c>
      <c r="B66" s="489" t="n">
        <v>1035</v>
      </c>
      <c r="C66" s="489" t="n">
        <v>682</v>
      </c>
      <c r="D66" s="489" t="n">
        <v>563</v>
      </c>
      <c r="E66" s="490" t="n">
        <v>2201</v>
      </c>
      <c r="F66" s="536" t="n">
        <v>706</v>
      </c>
      <c r="G66" s="539" t="n">
        <v>409</v>
      </c>
      <c r="I66" s="0"/>
      <c r="J66" s="217"/>
    </row>
    <row r="67" s="7" customFormat="true" ht="14.25" hidden="false" customHeight="false" outlineLevel="0" collapsed="false">
      <c r="A67" s="473" t="s">
        <v>157</v>
      </c>
      <c r="B67" s="479" t="n">
        <v>2</v>
      </c>
      <c r="C67" s="479"/>
      <c r="D67" s="479" t="n">
        <v>2</v>
      </c>
      <c r="E67" s="480" t="n">
        <v>1</v>
      </c>
      <c r="F67" s="534"/>
      <c r="G67" s="482"/>
      <c r="I67" s="0"/>
      <c r="J67" s="217"/>
    </row>
    <row r="68" s="7" customFormat="true" ht="14.25" hidden="false" customHeight="false" outlineLevel="0" collapsed="false">
      <c r="A68" s="483" t="s">
        <v>220</v>
      </c>
      <c r="B68" s="489" t="n">
        <v>1193</v>
      </c>
      <c r="C68" s="489" t="n">
        <v>2034</v>
      </c>
      <c r="D68" s="489" t="n">
        <v>1939</v>
      </c>
      <c r="E68" s="490" t="n">
        <v>3558</v>
      </c>
      <c r="F68" s="536" t="n">
        <v>2321</v>
      </c>
      <c r="G68" s="539" t="n">
        <v>1808</v>
      </c>
      <c r="I68" s="0"/>
      <c r="J68" s="217"/>
    </row>
    <row r="69" s="7" customFormat="true" ht="14.25" hidden="false" customHeight="false" outlineLevel="0" collapsed="false">
      <c r="A69" s="473" t="s">
        <v>44</v>
      </c>
      <c r="B69" s="479" t="n">
        <v>89</v>
      </c>
      <c r="C69" s="479" t="n">
        <v>117</v>
      </c>
      <c r="D69" s="479" t="n">
        <v>74</v>
      </c>
      <c r="E69" s="480" t="n">
        <v>1149</v>
      </c>
      <c r="F69" s="534" t="n">
        <v>89</v>
      </c>
      <c r="G69" s="482" t="n">
        <v>124</v>
      </c>
      <c r="I69" s="0"/>
      <c r="J69" s="217"/>
    </row>
    <row r="70" s="7" customFormat="true" ht="14.25" hidden="false" customHeight="false" outlineLevel="0" collapsed="false">
      <c r="A70" s="483" t="s">
        <v>233</v>
      </c>
      <c r="B70" s="489"/>
      <c r="C70" s="489"/>
      <c r="D70" s="489"/>
      <c r="E70" s="490" t="n">
        <v>408</v>
      </c>
      <c r="F70" s="536" t="n">
        <v>78</v>
      </c>
      <c r="G70" s="539" t="n">
        <v>201</v>
      </c>
      <c r="I70" s="0"/>
      <c r="J70" s="217"/>
    </row>
    <row r="71" s="7" customFormat="true" ht="14.25" hidden="false" customHeight="false" outlineLevel="0" collapsed="false">
      <c r="A71" s="473" t="s">
        <v>158</v>
      </c>
      <c r="B71" s="479" t="n">
        <v>159</v>
      </c>
      <c r="C71" s="479" t="n">
        <v>83</v>
      </c>
      <c r="D71" s="479" t="n">
        <v>158</v>
      </c>
      <c r="E71" s="480" t="n">
        <v>556</v>
      </c>
      <c r="F71" s="534" t="n">
        <v>148</v>
      </c>
      <c r="G71" s="482" t="n">
        <v>719</v>
      </c>
      <c r="I71" s="0"/>
      <c r="J71" s="217"/>
    </row>
    <row r="72" s="7" customFormat="true" ht="14.25" hidden="false" customHeight="false" outlineLevel="0" collapsed="false">
      <c r="A72" s="483" t="s">
        <v>235</v>
      </c>
      <c r="B72" s="489" t="n">
        <v>260</v>
      </c>
      <c r="C72" s="489" t="n">
        <v>250</v>
      </c>
      <c r="D72" s="489" t="n">
        <v>480</v>
      </c>
      <c r="E72" s="490" t="n">
        <v>634</v>
      </c>
      <c r="F72" s="536" t="n">
        <v>494</v>
      </c>
      <c r="G72" s="539" t="n">
        <v>128</v>
      </c>
      <c r="I72" s="0"/>
      <c r="J72" s="217"/>
    </row>
    <row r="73" s="7" customFormat="true" ht="14.25" hidden="false" customHeight="false" outlineLevel="0" collapsed="false">
      <c r="A73" s="473" t="s">
        <v>159</v>
      </c>
      <c r="B73" s="479"/>
      <c r="C73" s="479"/>
      <c r="D73" s="479"/>
      <c r="E73" s="480" t="n">
        <v>2174</v>
      </c>
      <c r="F73" s="534" t="n">
        <v>2636</v>
      </c>
      <c r="G73" s="482" t="n">
        <v>4461</v>
      </c>
      <c r="I73" s="0"/>
      <c r="J73" s="217"/>
    </row>
    <row r="74" s="7" customFormat="true" ht="14.25" hidden="false" customHeight="false" outlineLevel="0" collapsed="false">
      <c r="A74" s="483" t="s">
        <v>121</v>
      </c>
      <c r="B74" s="489"/>
      <c r="C74" s="489"/>
      <c r="D74" s="489"/>
      <c r="E74" s="490" t="n">
        <v>8</v>
      </c>
      <c r="F74" s="536" t="n">
        <v>1</v>
      </c>
      <c r="G74" s="539"/>
      <c r="I74" s="0"/>
      <c r="J74" s="217"/>
    </row>
    <row r="75" s="7" customFormat="true" ht="14.25" hidden="false" customHeight="false" outlineLevel="0" collapsed="false">
      <c r="A75" s="473" t="s">
        <v>194</v>
      </c>
      <c r="B75" s="479" t="n">
        <v>2320</v>
      </c>
      <c r="C75" s="479" t="n">
        <v>188</v>
      </c>
      <c r="D75" s="479" t="n">
        <v>476</v>
      </c>
      <c r="E75" s="480" t="n">
        <v>2580</v>
      </c>
      <c r="F75" s="534" t="n">
        <v>2976</v>
      </c>
      <c r="G75" s="482" t="n">
        <v>4323</v>
      </c>
      <c r="I75" s="0"/>
      <c r="J75" s="217"/>
    </row>
    <row r="76" s="7" customFormat="true" ht="14.25" hidden="false" customHeight="false" outlineLevel="0" collapsed="false">
      <c r="A76" s="483" t="s">
        <v>236</v>
      </c>
      <c r="B76" s="489"/>
      <c r="C76" s="489"/>
      <c r="D76" s="489"/>
      <c r="E76" s="490" t="n">
        <v>86</v>
      </c>
      <c r="F76" s="536" t="n">
        <v>3</v>
      </c>
      <c r="G76" s="539" t="n">
        <v>9</v>
      </c>
      <c r="I76" s="0"/>
      <c r="J76" s="217"/>
    </row>
    <row r="77" s="7" customFormat="true" ht="14.25" hidden="false" customHeight="false" outlineLevel="0" collapsed="false">
      <c r="A77" s="473" t="s">
        <v>221</v>
      </c>
      <c r="B77" s="479"/>
      <c r="C77" s="479" t="n">
        <v>19</v>
      </c>
      <c r="D77" s="479" t="n">
        <v>45</v>
      </c>
      <c r="E77" s="480" t="n">
        <v>97</v>
      </c>
      <c r="F77" s="534" t="n">
        <v>46</v>
      </c>
      <c r="G77" s="482" t="n">
        <v>32</v>
      </c>
      <c r="I77" s="0"/>
      <c r="J77" s="217"/>
    </row>
    <row r="78" s="7" customFormat="true" ht="14.25" hidden="false" customHeight="false" outlineLevel="0" collapsed="false">
      <c r="A78" s="483" t="s">
        <v>73</v>
      </c>
      <c r="B78" s="489" t="n">
        <v>1</v>
      </c>
      <c r="C78" s="489"/>
      <c r="D78" s="489" t="n">
        <v>1</v>
      </c>
      <c r="E78" s="490" t="n">
        <v>30</v>
      </c>
      <c r="F78" s="536"/>
      <c r="G78" s="539" t="n">
        <v>4</v>
      </c>
      <c r="I78" s="0"/>
      <c r="J78" s="217"/>
    </row>
    <row r="79" s="7" customFormat="true" ht="14.25" hidden="false" customHeight="false" outlineLevel="0" collapsed="false">
      <c r="A79" s="473" t="s">
        <v>196</v>
      </c>
      <c r="B79" s="479" t="n">
        <v>151</v>
      </c>
      <c r="C79" s="479" t="n">
        <v>657</v>
      </c>
      <c r="D79" s="479" t="n">
        <v>834</v>
      </c>
      <c r="E79" s="480" t="n">
        <v>320</v>
      </c>
      <c r="F79" s="534" t="n">
        <v>130</v>
      </c>
      <c r="G79" s="482" t="n">
        <v>61</v>
      </c>
      <c r="I79" s="0"/>
      <c r="J79" s="217"/>
    </row>
    <row r="80" s="7" customFormat="true" ht="14.25" hidden="false" customHeight="false" outlineLevel="0" collapsed="false">
      <c r="A80" s="483" t="s">
        <v>197</v>
      </c>
      <c r="B80" s="489" t="n">
        <v>2114</v>
      </c>
      <c r="C80" s="489"/>
      <c r="D80" s="489" t="n">
        <v>4519</v>
      </c>
      <c r="E80" s="490" t="n">
        <v>4949</v>
      </c>
      <c r="F80" s="536" t="n">
        <v>3504</v>
      </c>
      <c r="G80" s="539" t="n">
        <v>3986</v>
      </c>
      <c r="I80" s="0"/>
      <c r="J80" s="217"/>
    </row>
    <row r="81" s="7" customFormat="true" ht="14.25" hidden="false" customHeight="false" outlineLevel="0" collapsed="false">
      <c r="A81" s="473" t="s">
        <v>305</v>
      </c>
      <c r="B81" s="479"/>
      <c r="C81" s="479" t="n">
        <v>18</v>
      </c>
      <c r="D81" s="479" t="n">
        <v>3</v>
      </c>
      <c r="E81" s="480" t="n">
        <v>5</v>
      </c>
      <c r="F81" s="534" t="n">
        <v>6</v>
      </c>
      <c r="G81" s="482" t="n">
        <v>4</v>
      </c>
      <c r="I81" s="0"/>
      <c r="J81" s="217"/>
    </row>
    <row r="82" s="7" customFormat="true" ht="14.25" hidden="false" customHeight="false" outlineLevel="0" collapsed="false">
      <c r="A82" s="483" t="s">
        <v>222</v>
      </c>
      <c r="B82" s="489"/>
      <c r="C82" s="489" t="n">
        <v>4</v>
      </c>
      <c r="D82" s="489"/>
      <c r="E82" s="490" t="n">
        <v>4</v>
      </c>
      <c r="F82" s="536"/>
      <c r="G82" s="539"/>
      <c r="I82" s="0"/>
      <c r="J82" s="217"/>
    </row>
    <row r="83" s="7" customFormat="true" ht="14.25" hidden="false" customHeight="false" outlineLevel="0" collapsed="false">
      <c r="A83" s="473" t="s">
        <v>161</v>
      </c>
      <c r="B83" s="479"/>
      <c r="C83" s="479" t="n">
        <v>1</v>
      </c>
      <c r="D83" s="479" t="n">
        <v>24</v>
      </c>
      <c r="E83" s="480" t="n">
        <v>67</v>
      </c>
      <c r="F83" s="534" t="n">
        <v>49</v>
      </c>
      <c r="G83" s="482" t="n">
        <v>41</v>
      </c>
      <c r="I83" s="0"/>
      <c r="J83" s="217"/>
    </row>
    <row r="84" s="7" customFormat="true" ht="14.25" hidden="false" customHeight="false" outlineLevel="0" collapsed="false">
      <c r="A84" s="483" t="s">
        <v>238</v>
      </c>
      <c r="B84" s="489" t="n">
        <v>1</v>
      </c>
      <c r="C84" s="489" t="n">
        <v>12</v>
      </c>
      <c r="D84" s="489"/>
      <c r="E84" s="490"/>
      <c r="F84" s="536" t="n">
        <v>9</v>
      </c>
      <c r="G84" s="539" t="n">
        <v>3</v>
      </c>
      <c r="I84" s="0"/>
      <c r="J84" s="217"/>
    </row>
    <row r="85" s="7" customFormat="true" ht="14.25" hidden="false" customHeight="false" outlineLevel="0" collapsed="false">
      <c r="A85" s="473" t="s">
        <v>76</v>
      </c>
      <c r="B85" s="479"/>
      <c r="C85" s="479"/>
      <c r="D85" s="479"/>
      <c r="E85" s="480" t="n">
        <v>1</v>
      </c>
      <c r="F85" s="534" t="n">
        <v>1</v>
      </c>
      <c r="G85" s="482" t="n">
        <v>21</v>
      </c>
      <c r="I85" s="0"/>
      <c r="J85" s="217"/>
    </row>
    <row r="86" s="7" customFormat="true" ht="14.25" hidden="false" customHeight="false" outlineLevel="0" collapsed="false">
      <c r="A86" s="483" t="s">
        <v>162</v>
      </c>
      <c r="B86" s="489" t="n">
        <v>5</v>
      </c>
      <c r="C86" s="489" t="n">
        <v>8</v>
      </c>
      <c r="D86" s="489" t="n">
        <v>4</v>
      </c>
      <c r="E86" s="490" t="n">
        <v>3</v>
      </c>
      <c r="F86" s="536" t="n">
        <v>1</v>
      </c>
      <c r="G86" s="539" t="n">
        <v>2</v>
      </c>
      <c r="I86" s="0"/>
      <c r="J86" s="217"/>
    </row>
    <row r="87" s="7" customFormat="true" ht="14.25" hidden="false" customHeight="false" outlineLevel="0" collapsed="false">
      <c r="A87" s="473" t="s">
        <v>163</v>
      </c>
      <c r="B87" s="479"/>
      <c r="C87" s="479"/>
      <c r="D87" s="479" t="n">
        <v>246</v>
      </c>
      <c r="E87" s="480" t="n">
        <v>6</v>
      </c>
      <c r="F87" s="534" t="n">
        <v>67</v>
      </c>
      <c r="G87" s="482" t="n">
        <v>37</v>
      </c>
      <c r="I87" s="0"/>
      <c r="J87" s="217"/>
    </row>
    <row r="88" s="7" customFormat="true" ht="14.25" hidden="false" customHeight="false" outlineLevel="0" collapsed="false">
      <c r="A88" s="483" t="s">
        <v>164</v>
      </c>
      <c r="B88" s="489" t="n">
        <v>1</v>
      </c>
      <c r="C88" s="489"/>
      <c r="D88" s="489"/>
      <c r="E88" s="490" t="n">
        <v>29</v>
      </c>
      <c r="F88" s="536" t="n">
        <v>5</v>
      </c>
      <c r="G88" s="539" t="n">
        <v>4</v>
      </c>
      <c r="I88" s="0"/>
      <c r="J88" s="217"/>
    </row>
    <row r="89" s="7" customFormat="true" ht="14.25" hidden="false" customHeight="false" outlineLevel="0" collapsed="false">
      <c r="A89" s="473" t="s">
        <v>77</v>
      </c>
      <c r="B89" s="479"/>
      <c r="C89" s="479"/>
      <c r="D89" s="479"/>
      <c r="E89" s="480" t="n">
        <v>11</v>
      </c>
      <c r="F89" s="534"/>
      <c r="G89" s="482" t="n">
        <v>1</v>
      </c>
      <c r="I89" s="0"/>
      <c r="J89" s="217"/>
    </row>
    <row r="90" s="7" customFormat="true" ht="14.25" hidden="false" customHeight="false" outlineLevel="0" collapsed="false">
      <c r="A90" s="483" t="s">
        <v>200</v>
      </c>
      <c r="B90" s="489" t="n">
        <v>1402</v>
      </c>
      <c r="C90" s="489" t="n">
        <v>274</v>
      </c>
      <c r="D90" s="489" t="n">
        <v>137</v>
      </c>
      <c r="E90" s="490" t="n">
        <v>142</v>
      </c>
      <c r="F90" s="536" t="n">
        <v>203</v>
      </c>
      <c r="G90" s="539" t="n">
        <v>303</v>
      </c>
      <c r="I90" s="0"/>
      <c r="J90" s="217"/>
    </row>
    <row r="91" s="7" customFormat="true" ht="14.25" hidden="false" customHeight="false" outlineLevel="0" collapsed="false">
      <c r="A91" s="473" t="s">
        <v>223</v>
      </c>
      <c r="B91" s="479"/>
      <c r="C91" s="479"/>
      <c r="D91" s="479"/>
      <c r="E91" s="480" t="n">
        <v>2</v>
      </c>
      <c r="F91" s="534"/>
      <c r="G91" s="482"/>
      <c r="I91" s="0"/>
      <c r="J91" s="217"/>
    </row>
    <row r="92" s="7" customFormat="true" ht="14.25" hidden="false" customHeight="false" outlineLevel="0" collapsed="false">
      <c r="A92" s="483" t="s">
        <v>306</v>
      </c>
      <c r="B92" s="489"/>
      <c r="C92" s="489"/>
      <c r="D92" s="489"/>
      <c r="E92" s="490"/>
      <c r="F92" s="536" t="n">
        <v>1</v>
      </c>
      <c r="G92" s="539" t="n">
        <v>4</v>
      </c>
      <c r="I92" s="0"/>
      <c r="J92" s="217"/>
    </row>
    <row r="93" s="7" customFormat="true" ht="14.25" hidden="false" customHeight="false" outlineLevel="0" collapsed="false">
      <c r="A93" s="473" t="s">
        <v>307</v>
      </c>
      <c r="B93" s="479"/>
      <c r="C93" s="479"/>
      <c r="D93" s="479"/>
      <c r="E93" s="480"/>
      <c r="F93" s="534"/>
      <c r="G93" s="482" t="n">
        <v>3</v>
      </c>
      <c r="I93" s="0"/>
      <c r="J93" s="217"/>
    </row>
    <row r="94" s="7" customFormat="true" ht="14.25" hidden="false" customHeight="false" outlineLevel="0" collapsed="false">
      <c r="A94" s="483" t="s">
        <v>80</v>
      </c>
      <c r="B94" s="489"/>
      <c r="C94" s="489"/>
      <c r="D94" s="489"/>
      <c r="E94" s="490" t="n">
        <v>2</v>
      </c>
      <c r="F94" s="536"/>
      <c r="G94" s="539"/>
      <c r="I94" s="0"/>
      <c r="J94" s="217"/>
    </row>
    <row r="95" s="7" customFormat="true" ht="14.25" hidden="false" customHeight="false" outlineLevel="0" collapsed="false">
      <c r="A95" s="473" t="s">
        <v>135</v>
      </c>
      <c r="B95" s="479"/>
      <c r="C95" s="479" t="n">
        <v>266</v>
      </c>
      <c r="D95" s="479" t="n">
        <v>629</v>
      </c>
      <c r="E95" s="480" t="n">
        <v>1278</v>
      </c>
      <c r="F95" s="534" t="n">
        <v>319</v>
      </c>
      <c r="G95" s="482" t="n">
        <v>437</v>
      </c>
      <c r="I95" s="0"/>
      <c r="J95" s="217"/>
    </row>
    <row r="96" s="7" customFormat="true" ht="14.25" hidden="false" customHeight="false" outlineLevel="0" collapsed="false">
      <c r="A96" s="483" t="s">
        <v>167</v>
      </c>
      <c r="B96" s="489" t="n">
        <v>6</v>
      </c>
      <c r="C96" s="489" t="n">
        <v>6</v>
      </c>
      <c r="D96" s="489" t="n">
        <v>5</v>
      </c>
      <c r="E96" s="490"/>
      <c r="F96" s="536" t="n">
        <v>4</v>
      </c>
      <c r="G96" s="539" t="n">
        <v>2</v>
      </c>
      <c r="I96" s="0"/>
      <c r="J96" s="217"/>
    </row>
    <row r="97" s="7" customFormat="true" ht="14.25" hidden="false" customHeight="false" outlineLevel="0" collapsed="false">
      <c r="A97" s="473" t="s">
        <v>168</v>
      </c>
      <c r="B97" s="479"/>
      <c r="C97" s="479"/>
      <c r="D97" s="479"/>
      <c r="E97" s="480" t="n">
        <v>1</v>
      </c>
      <c r="F97" s="534"/>
      <c r="G97" s="482" t="n">
        <v>1</v>
      </c>
      <c r="I97" s="0"/>
      <c r="J97" s="217"/>
    </row>
    <row r="98" s="7" customFormat="true" ht="14.25" hidden="false" customHeight="false" outlineLevel="0" collapsed="false">
      <c r="A98" s="483" t="s">
        <v>202</v>
      </c>
      <c r="B98" s="489"/>
      <c r="C98" s="489"/>
      <c r="D98" s="489" t="n">
        <v>1</v>
      </c>
      <c r="E98" s="490" t="n">
        <v>3</v>
      </c>
      <c r="F98" s="536"/>
      <c r="G98" s="539"/>
      <c r="I98" s="0"/>
      <c r="J98" s="217"/>
    </row>
    <row r="99" s="7" customFormat="true" ht="14.25" hidden="false" customHeight="false" outlineLevel="0" collapsed="false">
      <c r="A99" s="473" t="s">
        <v>169</v>
      </c>
      <c r="B99" s="479"/>
      <c r="C99" s="479" t="n">
        <v>4</v>
      </c>
      <c r="D99" s="479" t="n">
        <v>5</v>
      </c>
      <c r="E99" s="480" t="n">
        <v>113</v>
      </c>
      <c r="F99" s="534" t="n">
        <v>3</v>
      </c>
      <c r="G99" s="482" t="n">
        <v>27</v>
      </c>
      <c r="I99" s="0"/>
      <c r="J99" s="217"/>
    </row>
    <row r="100" s="7" customFormat="true" ht="14.25" hidden="false" customHeight="false" outlineLevel="0" collapsed="false">
      <c r="A100" s="483" t="s">
        <v>82</v>
      </c>
      <c r="B100" s="489" t="n">
        <v>10</v>
      </c>
      <c r="C100" s="489" t="n">
        <v>12</v>
      </c>
      <c r="D100" s="489" t="n">
        <v>26</v>
      </c>
      <c r="E100" s="490" t="n">
        <v>39</v>
      </c>
      <c r="F100" s="536" t="n">
        <v>33</v>
      </c>
      <c r="G100" s="539" t="n">
        <v>25</v>
      </c>
      <c r="I100" s="0"/>
      <c r="J100" s="217"/>
    </row>
    <row r="101" s="7" customFormat="true" ht="14.25" hidden="false" customHeight="false" outlineLevel="0" collapsed="false">
      <c r="A101" s="473" t="s">
        <v>83</v>
      </c>
      <c r="B101" s="479"/>
      <c r="C101" s="479"/>
      <c r="D101" s="479"/>
      <c r="E101" s="480" t="n">
        <v>19</v>
      </c>
      <c r="F101" s="534"/>
      <c r="G101" s="482" t="n">
        <v>1</v>
      </c>
      <c r="I101" s="0"/>
      <c r="J101" s="217"/>
    </row>
    <row r="102" s="7" customFormat="true" ht="14.25" hidden="false" customHeight="false" outlineLevel="0" collapsed="false">
      <c r="A102" s="483" t="s">
        <v>203</v>
      </c>
      <c r="B102" s="489"/>
      <c r="C102" s="489"/>
      <c r="D102" s="489"/>
      <c r="E102" s="490" t="n">
        <v>10</v>
      </c>
      <c r="F102" s="536"/>
      <c r="G102" s="539"/>
      <c r="I102" s="0"/>
      <c r="J102" s="217"/>
    </row>
    <row r="103" s="7" customFormat="true" ht="14.25" hidden="false" customHeight="false" outlineLevel="0" collapsed="false">
      <c r="A103" s="473" t="s">
        <v>84</v>
      </c>
      <c r="B103" s="479"/>
      <c r="C103" s="479" t="n">
        <v>2</v>
      </c>
      <c r="D103" s="479" t="n">
        <v>1</v>
      </c>
      <c r="E103" s="480" t="n">
        <v>1</v>
      </c>
      <c r="F103" s="534" t="n">
        <v>1</v>
      </c>
      <c r="G103" s="482"/>
      <c r="I103" s="0"/>
      <c r="J103" s="217"/>
    </row>
    <row r="104" s="7" customFormat="true" ht="14.25" hidden="false" customHeight="false" outlineLevel="0" collapsed="false">
      <c r="A104" s="483" t="s">
        <v>224</v>
      </c>
      <c r="B104" s="489"/>
      <c r="C104" s="489"/>
      <c r="D104" s="489"/>
      <c r="E104" s="490" t="n">
        <v>2</v>
      </c>
      <c r="F104" s="536" t="n">
        <v>6</v>
      </c>
      <c r="G104" s="539" t="n">
        <v>6</v>
      </c>
      <c r="I104" s="0"/>
      <c r="J104" s="217"/>
    </row>
    <row r="105" s="7" customFormat="true" ht="14.25" hidden="false" customHeight="false" outlineLevel="0" collapsed="false">
      <c r="A105" s="473" t="s">
        <v>170</v>
      </c>
      <c r="B105" s="479"/>
      <c r="C105" s="479"/>
      <c r="D105" s="479" t="n">
        <v>173</v>
      </c>
      <c r="E105" s="480" t="n">
        <v>603</v>
      </c>
      <c r="F105" s="534" t="n">
        <v>223</v>
      </c>
      <c r="G105" s="482" t="n">
        <v>195</v>
      </c>
      <c r="I105" s="0"/>
      <c r="J105" s="217"/>
    </row>
    <row r="106" s="7" customFormat="true" ht="14.25" hidden="false" customHeight="false" outlineLevel="0" collapsed="false">
      <c r="A106" s="483" t="s">
        <v>122</v>
      </c>
      <c r="B106" s="489"/>
      <c r="C106" s="489"/>
      <c r="D106" s="489"/>
      <c r="E106" s="490" t="n">
        <v>11</v>
      </c>
      <c r="F106" s="536"/>
      <c r="G106" s="539" t="n">
        <v>1</v>
      </c>
      <c r="I106" s="0"/>
      <c r="J106" s="217"/>
    </row>
    <row r="107" s="7" customFormat="true" ht="14.25" hidden="false" customHeight="false" outlineLevel="0" collapsed="false">
      <c r="A107" s="473" t="s">
        <v>300</v>
      </c>
      <c r="B107" s="479" t="n">
        <v>146</v>
      </c>
      <c r="C107" s="479"/>
      <c r="D107" s="479"/>
      <c r="E107" s="480" t="n">
        <v>125</v>
      </c>
      <c r="F107" s="534" t="n">
        <v>89</v>
      </c>
      <c r="G107" s="482" t="n">
        <v>53</v>
      </c>
      <c r="I107" s="0"/>
      <c r="J107" s="217"/>
    </row>
    <row r="108" s="7" customFormat="true" ht="14.25" hidden="false" customHeight="false" outlineLevel="0" collapsed="false">
      <c r="A108" s="483" t="s">
        <v>123</v>
      </c>
      <c r="B108" s="489" t="n">
        <v>3</v>
      </c>
      <c r="C108" s="489" t="n">
        <v>10</v>
      </c>
      <c r="D108" s="489" t="n">
        <v>11</v>
      </c>
      <c r="E108" s="490" t="n">
        <v>10</v>
      </c>
      <c r="F108" s="536" t="n">
        <v>4</v>
      </c>
      <c r="G108" s="539" t="n">
        <v>3</v>
      </c>
      <c r="I108" s="0"/>
      <c r="J108" s="217"/>
    </row>
    <row r="109" s="7" customFormat="true" ht="14.25" hidden="false" customHeight="false" outlineLevel="0" collapsed="false">
      <c r="A109" s="473" t="s">
        <v>85</v>
      </c>
      <c r="B109" s="479"/>
      <c r="C109" s="479"/>
      <c r="D109" s="479"/>
      <c r="E109" s="480" t="n">
        <v>1</v>
      </c>
      <c r="F109" s="534" t="n">
        <v>1</v>
      </c>
      <c r="G109" s="482"/>
      <c r="I109" s="0"/>
      <c r="J109" s="217"/>
    </row>
    <row r="110" s="7" customFormat="true" ht="14.25" hidden="false" customHeight="false" outlineLevel="0" collapsed="false">
      <c r="A110" s="483" t="s">
        <v>86</v>
      </c>
      <c r="B110" s="489"/>
      <c r="C110" s="489"/>
      <c r="D110" s="489"/>
      <c r="E110" s="490" t="n">
        <v>4</v>
      </c>
      <c r="F110" s="536"/>
      <c r="G110" s="539" t="n">
        <v>2</v>
      </c>
      <c r="I110" s="0"/>
      <c r="J110" s="217"/>
    </row>
    <row r="111" s="7" customFormat="true" ht="14.25" hidden="false" customHeight="false" outlineLevel="0" collapsed="false">
      <c r="A111" s="473" t="s">
        <v>171</v>
      </c>
      <c r="B111" s="479" t="n">
        <v>17</v>
      </c>
      <c r="C111" s="479" t="n">
        <v>14</v>
      </c>
      <c r="D111" s="479"/>
      <c r="E111" s="480" t="n">
        <v>36</v>
      </c>
      <c r="F111" s="534" t="n">
        <v>37</v>
      </c>
      <c r="G111" s="482" t="n">
        <v>52</v>
      </c>
      <c r="I111" s="0"/>
      <c r="J111" s="217"/>
    </row>
    <row r="112" s="7" customFormat="true" ht="14.25" hidden="false" customHeight="false" outlineLevel="0" collapsed="false">
      <c r="A112" s="483" t="s">
        <v>239</v>
      </c>
      <c r="B112" s="489"/>
      <c r="C112" s="489" t="n">
        <v>2</v>
      </c>
      <c r="D112" s="489"/>
      <c r="E112" s="490" t="n">
        <v>4</v>
      </c>
      <c r="F112" s="536" t="n">
        <v>6</v>
      </c>
      <c r="G112" s="539" t="n">
        <v>6</v>
      </c>
      <c r="I112" s="0"/>
      <c r="J112" s="217"/>
    </row>
    <row r="113" s="7" customFormat="true" ht="14.25" hidden="false" customHeight="false" outlineLevel="0" collapsed="false">
      <c r="A113" s="473" t="s">
        <v>225</v>
      </c>
      <c r="B113" s="479" t="n">
        <v>142</v>
      </c>
      <c r="C113" s="479" t="n">
        <v>128</v>
      </c>
      <c r="D113" s="479" t="n">
        <v>39</v>
      </c>
      <c r="E113" s="480" t="n">
        <v>343</v>
      </c>
      <c r="F113" s="534" t="n">
        <v>57</v>
      </c>
      <c r="G113" s="482" t="n">
        <v>94</v>
      </c>
      <c r="I113" s="0"/>
      <c r="J113" s="217"/>
    </row>
    <row r="114" s="7" customFormat="true" ht="14.25" hidden="false" customHeight="false" outlineLevel="0" collapsed="false">
      <c r="A114" s="483" t="s">
        <v>240</v>
      </c>
      <c r="B114" s="489" t="n">
        <v>6</v>
      </c>
      <c r="C114" s="489" t="n">
        <v>11</v>
      </c>
      <c r="D114" s="489" t="n">
        <v>1</v>
      </c>
      <c r="E114" s="490" t="n">
        <v>1</v>
      </c>
      <c r="F114" s="536"/>
      <c r="G114" s="539"/>
      <c r="I114" s="0"/>
      <c r="J114" s="217"/>
    </row>
    <row r="115" s="7" customFormat="true" ht="14.25" hidden="false" customHeight="false" outlineLevel="0" collapsed="false">
      <c r="A115" s="473" t="s">
        <v>124</v>
      </c>
      <c r="B115" s="479"/>
      <c r="C115" s="479" t="n">
        <v>1</v>
      </c>
      <c r="D115" s="479" t="n">
        <v>1</v>
      </c>
      <c r="E115" s="480" t="n">
        <v>75</v>
      </c>
      <c r="F115" s="534" t="n">
        <v>2</v>
      </c>
      <c r="G115" s="482" t="n">
        <v>4</v>
      </c>
      <c r="I115" s="0"/>
      <c r="J115" s="217"/>
    </row>
    <row r="116" s="7" customFormat="true" ht="14.25" hidden="false" customHeight="false" outlineLevel="0" collapsed="false">
      <c r="A116" s="483" t="s">
        <v>205</v>
      </c>
      <c r="B116" s="489"/>
      <c r="C116" s="489"/>
      <c r="D116" s="489"/>
      <c r="E116" s="490" t="n">
        <v>6</v>
      </c>
      <c r="F116" s="536"/>
      <c r="G116" s="539" t="n">
        <v>1</v>
      </c>
      <c r="I116" s="0"/>
      <c r="J116" s="217"/>
    </row>
    <row r="117" s="7" customFormat="true" ht="14.25" hidden="false" customHeight="false" outlineLevel="0" collapsed="false">
      <c r="A117" s="473" t="s">
        <v>125</v>
      </c>
      <c r="B117" s="479" t="n">
        <v>6</v>
      </c>
      <c r="C117" s="479" t="n">
        <v>3</v>
      </c>
      <c r="D117" s="479" t="n">
        <v>3</v>
      </c>
      <c r="E117" s="480" t="n">
        <v>19</v>
      </c>
      <c r="F117" s="534" t="n">
        <v>1</v>
      </c>
      <c r="G117" s="482" t="n">
        <v>2</v>
      </c>
      <c r="I117" s="0"/>
      <c r="J117" s="217"/>
    </row>
    <row r="118" s="7" customFormat="true" ht="14.25" hidden="false" customHeight="false" outlineLevel="0" collapsed="false">
      <c r="A118" s="483" t="s">
        <v>126</v>
      </c>
      <c r="B118" s="489" t="n">
        <v>28</v>
      </c>
      <c r="C118" s="489" t="n">
        <v>10</v>
      </c>
      <c r="D118" s="489" t="n">
        <v>7</v>
      </c>
      <c r="E118" s="490" t="n">
        <v>343</v>
      </c>
      <c r="F118" s="536" t="n">
        <v>25</v>
      </c>
      <c r="G118" s="539" t="n">
        <v>68</v>
      </c>
      <c r="I118" s="0"/>
      <c r="J118" s="217"/>
    </row>
    <row r="119" s="7" customFormat="true" ht="14.25" hidden="false" customHeight="false" outlineLevel="0" collapsed="false">
      <c r="A119" s="473" t="s">
        <v>206</v>
      </c>
      <c r="B119" s="479" t="n">
        <v>10</v>
      </c>
      <c r="C119" s="479" t="n">
        <v>78</v>
      </c>
      <c r="D119" s="479" t="n">
        <v>61</v>
      </c>
      <c r="E119" s="480" t="n">
        <v>391</v>
      </c>
      <c r="F119" s="534" t="n">
        <v>32</v>
      </c>
      <c r="G119" s="482" t="n">
        <v>108</v>
      </c>
      <c r="I119" s="0"/>
      <c r="J119" s="217"/>
    </row>
    <row r="120" s="7" customFormat="true" ht="14.25" hidden="false" customHeight="false" outlineLevel="0" collapsed="false">
      <c r="A120" s="483" t="s">
        <v>172</v>
      </c>
      <c r="B120" s="489" t="n">
        <v>270</v>
      </c>
      <c r="C120" s="489" t="n">
        <v>295</v>
      </c>
      <c r="D120" s="489" t="n">
        <v>387</v>
      </c>
      <c r="E120" s="490" t="n">
        <v>1782</v>
      </c>
      <c r="F120" s="536" t="n">
        <v>1268</v>
      </c>
      <c r="G120" s="539" t="n">
        <v>495</v>
      </c>
      <c r="I120" s="0"/>
      <c r="J120" s="217"/>
    </row>
    <row r="121" s="7" customFormat="true" ht="14.25" hidden="false" customHeight="false" outlineLevel="0" collapsed="false">
      <c r="A121" s="473" t="s">
        <v>40</v>
      </c>
      <c r="B121" s="479" t="n">
        <v>322</v>
      </c>
      <c r="C121" s="479" t="n">
        <v>1</v>
      </c>
      <c r="D121" s="479" t="n">
        <v>1</v>
      </c>
      <c r="E121" s="480" t="n">
        <v>2</v>
      </c>
      <c r="F121" s="534" t="n">
        <v>570</v>
      </c>
      <c r="G121" s="482" t="n">
        <v>616</v>
      </c>
      <c r="I121" s="0"/>
      <c r="J121" s="217"/>
    </row>
    <row r="122" s="7" customFormat="true" ht="14.25" hidden="false" customHeight="false" outlineLevel="0" collapsed="false">
      <c r="A122" s="483" t="s">
        <v>127</v>
      </c>
      <c r="B122" s="489" t="n">
        <v>4</v>
      </c>
      <c r="C122" s="489" t="n">
        <v>2</v>
      </c>
      <c r="D122" s="489" t="n">
        <v>2</v>
      </c>
      <c r="E122" s="490" t="n">
        <v>1</v>
      </c>
      <c r="F122" s="536" t="n">
        <v>2</v>
      </c>
      <c r="G122" s="539" t="n">
        <v>1</v>
      </c>
      <c r="I122" s="0"/>
      <c r="J122" s="217"/>
    </row>
    <row r="123" s="579" customFormat="true" ht="14.25" hidden="false" customHeight="false" outlineLevel="0" collapsed="false">
      <c r="A123" s="473" t="s">
        <v>241</v>
      </c>
      <c r="B123" s="479"/>
      <c r="C123" s="479" t="n">
        <v>5</v>
      </c>
      <c r="D123" s="479"/>
      <c r="E123" s="480" t="n">
        <v>1</v>
      </c>
      <c r="F123" s="534" t="n">
        <v>1</v>
      </c>
      <c r="G123" s="482" t="n">
        <v>7</v>
      </c>
      <c r="I123" s="0"/>
      <c r="J123" s="217"/>
    </row>
    <row r="124" s="7" customFormat="true" ht="14.25" hidden="false" customHeight="false" outlineLevel="0" collapsed="false">
      <c r="A124" s="483" t="s">
        <v>173</v>
      </c>
      <c r="B124" s="489"/>
      <c r="C124" s="489" t="n">
        <v>138</v>
      </c>
      <c r="D124" s="489" t="n">
        <v>1674</v>
      </c>
      <c r="E124" s="490" t="n">
        <v>4112</v>
      </c>
      <c r="F124" s="536" t="n">
        <v>1942</v>
      </c>
      <c r="G124" s="539" t="n">
        <v>1841</v>
      </c>
      <c r="I124" s="0"/>
      <c r="J124" s="217"/>
    </row>
    <row r="125" s="7" customFormat="true" ht="14.25" hidden="false" customHeight="false" outlineLevel="0" collapsed="false">
      <c r="A125" s="473" t="s">
        <v>298</v>
      </c>
      <c r="B125" s="479"/>
      <c r="C125" s="479"/>
      <c r="D125" s="479" t="n">
        <v>5829</v>
      </c>
      <c r="E125" s="480" t="n">
        <v>1715</v>
      </c>
      <c r="F125" s="534" t="n">
        <v>880</v>
      </c>
      <c r="G125" s="482" t="n">
        <v>851</v>
      </c>
      <c r="I125" s="0"/>
      <c r="J125" s="217"/>
    </row>
    <row r="126" s="7" customFormat="true" ht="14.25" hidden="false" customHeight="false" outlineLevel="0" collapsed="false">
      <c r="A126" s="483" t="s">
        <v>128</v>
      </c>
      <c r="B126" s="489"/>
      <c r="C126" s="489"/>
      <c r="D126" s="489" t="n">
        <v>1</v>
      </c>
      <c r="E126" s="490"/>
      <c r="F126" s="536"/>
      <c r="G126" s="539"/>
      <c r="I126" s="0"/>
      <c r="J126" s="217"/>
    </row>
    <row r="127" s="7" customFormat="true" ht="14.25" hidden="false" customHeight="false" outlineLevel="0" collapsed="false">
      <c r="A127" s="473" t="s">
        <v>175</v>
      </c>
      <c r="B127" s="479"/>
      <c r="C127" s="479" t="n">
        <v>1</v>
      </c>
      <c r="D127" s="479" t="n">
        <v>1</v>
      </c>
      <c r="E127" s="480" t="n">
        <v>4</v>
      </c>
      <c r="F127" s="534" t="n">
        <v>5</v>
      </c>
      <c r="G127" s="482"/>
      <c r="I127" s="0"/>
      <c r="J127" s="217"/>
    </row>
    <row r="128" s="7" customFormat="true" ht="14.25" hidden="false" customHeight="false" outlineLevel="0" collapsed="false">
      <c r="A128" s="483" t="s">
        <v>242</v>
      </c>
      <c r="B128" s="489" t="n">
        <v>5</v>
      </c>
      <c r="C128" s="489" t="n">
        <v>4</v>
      </c>
      <c r="D128" s="489" t="n">
        <v>5</v>
      </c>
      <c r="E128" s="490" t="n">
        <v>305</v>
      </c>
      <c r="F128" s="536" t="n">
        <v>23</v>
      </c>
      <c r="G128" s="539" t="n">
        <v>35</v>
      </c>
      <c r="I128" s="0"/>
      <c r="J128" s="217"/>
    </row>
    <row r="129" s="7" customFormat="true" ht="14.25" hidden="false" customHeight="false" outlineLevel="0" collapsed="false">
      <c r="A129" s="473" t="s">
        <v>88</v>
      </c>
      <c r="B129" s="479"/>
      <c r="C129" s="479"/>
      <c r="D129" s="479"/>
      <c r="E129" s="480" t="n">
        <v>6</v>
      </c>
      <c r="F129" s="534"/>
      <c r="G129" s="482" t="n">
        <v>3</v>
      </c>
      <c r="I129" s="0"/>
      <c r="J129" s="217"/>
    </row>
    <row r="130" s="7" customFormat="true" ht="14.25" hidden="false" customHeight="false" outlineLevel="0" collapsed="false">
      <c r="A130" s="483" t="s">
        <v>176</v>
      </c>
      <c r="B130" s="489" t="n">
        <v>42</v>
      </c>
      <c r="C130" s="489" t="n">
        <v>98</v>
      </c>
      <c r="D130" s="489" t="n">
        <v>71</v>
      </c>
      <c r="E130" s="490" t="n">
        <v>362</v>
      </c>
      <c r="F130" s="536" t="n">
        <v>134</v>
      </c>
      <c r="G130" s="539" t="n">
        <v>180</v>
      </c>
      <c r="I130" s="0"/>
      <c r="J130" s="217"/>
    </row>
    <row r="131" s="7" customFormat="true" ht="14.25" hidden="false" customHeight="false" outlineLevel="0" collapsed="false">
      <c r="A131" s="473" t="s">
        <v>308</v>
      </c>
      <c r="B131" s="479"/>
      <c r="C131" s="479"/>
      <c r="D131" s="479"/>
      <c r="E131" s="480"/>
      <c r="F131" s="534"/>
      <c r="G131" s="482" t="n">
        <v>1</v>
      </c>
      <c r="I131" s="0"/>
      <c r="J131" s="217"/>
    </row>
    <row r="132" s="7" customFormat="true" ht="14.25" hidden="false" customHeight="false" outlineLevel="0" collapsed="false">
      <c r="A132" s="483" t="s">
        <v>208</v>
      </c>
      <c r="B132" s="489" t="n">
        <v>54</v>
      </c>
      <c r="C132" s="489" t="n">
        <v>157</v>
      </c>
      <c r="D132" s="489" t="n">
        <v>59</v>
      </c>
      <c r="E132" s="490" t="n">
        <v>1214</v>
      </c>
      <c r="F132" s="536" t="n">
        <v>313</v>
      </c>
      <c r="G132" s="539" t="n">
        <v>252</v>
      </c>
      <c r="I132" s="0"/>
      <c r="J132" s="217"/>
    </row>
    <row r="133" s="7" customFormat="true" ht="14.25" hidden="false" customHeight="false" outlineLevel="0" collapsed="false">
      <c r="A133" s="473" t="s">
        <v>178</v>
      </c>
      <c r="B133" s="479" t="n">
        <v>146</v>
      </c>
      <c r="C133" s="479" t="n">
        <v>164</v>
      </c>
      <c r="D133" s="479" t="n">
        <v>331</v>
      </c>
      <c r="E133" s="480" t="n">
        <v>1269</v>
      </c>
      <c r="F133" s="534" t="n">
        <v>338</v>
      </c>
      <c r="G133" s="482" t="n">
        <v>186</v>
      </c>
      <c r="I133" s="0"/>
      <c r="J133" s="217"/>
    </row>
    <row r="134" s="7" customFormat="true" ht="14.25" hidden="false" customHeight="false" outlineLevel="0" collapsed="false">
      <c r="A134" s="483" t="s">
        <v>179</v>
      </c>
      <c r="B134" s="489" t="n">
        <v>92</v>
      </c>
      <c r="C134" s="489" t="n">
        <v>78</v>
      </c>
      <c r="D134" s="489" t="n">
        <v>90</v>
      </c>
      <c r="E134" s="490" t="n">
        <v>118</v>
      </c>
      <c r="F134" s="536" t="n">
        <v>142</v>
      </c>
      <c r="G134" s="539" t="n">
        <v>84</v>
      </c>
      <c r="I134" s="0"/>
      <c r="J134" s="217"/>
    </row>
    <row r="135" s="7" customFormat="true" ht="14.25" hidden="false" customHeight="false" outlineLevel="0" collapsed="false">
      <c r="A135" s="473" t="s">
        <v>90</v>
      </c>
      <c r="B135" s="479" t="n">
        <v>168</v>
      </c>
      <c r="C135" s="479" t="n">
        <v>145</v>
      </c>
      <c r="D135" s="479" t="n">
        <v>137</v>
      </c>
      <c r="E135" s="480" t="n">
        <v>299</v>
      </c>
      <c r="F135" s="534" t="n">
        <v>314</v>
      </c>
      <c r="G135" s="482" t="n">
        <v>171</v>
      </c>
      <c r="I135" s="0"/>
      <c r="J135" s="217"/>
    </row>
    <row r="136" s="7" customFormat="true" ht="14.25" hidden="false" customHeight="false" outlineLevel="0" collapsed="false">
      <c r="A136" s="483" t="s">
        <v>30</v>
      </c>
      <c r="B136" s="489"/>
      <c r="C136" s="489"/>
      <c r="D136" s="489" t="n">
        <v>5170</v>
      </c>
      <c r="E136" s="490" t="n">
        <v>13504</v>
      </c>
      <c r="F136" s="536" t="n">
        <v>9118</v>
      </c>
      <c r="G136" s="539" t="n">
        <v>10576</v>
      </c>
      <c r="I136" s="0"/>
      <c r="J136" s="217"/>
    </row>
    <row r="137" s="7" customFormat="true" ht="14.25" hidden="false" customHeight="false" outlineLevel="0" collapsed="false">
      <c r="A137" s="473" t="s">
        <v>227</v>
      </c>
      <c r="B137" s="479" t="n">
        <v>26</v>
      </c>
      <c r="C137" s="479"/>
      <c r="D137" s="479" t="n">
        <v>12</v>
      </c>
      <c r="E137" s="480" t="n">
        <v>223</v>
      </c>
      <c r="F137" s="534" t="n">
        <v>6</v>
      </c>
      <c r="G137" s="482" t="n">
        <v>1</v>
      </c>
      <c r="I137" s="0"/>
      <c r="J137" s="217"/>
    </row>
    <row r="138" s="7" customFormat="true" ht="14.25" hidden="false" customHeight="false" outlineLevel="0" collapsed="false">
      <c r="A138" s="483" t="s">
        <v>91</v>
      </c>
      <c r="B138" s="489" t="n">
        <v>3</v>
      </c>
      <c r="C138" s="489" t="n">
        <v>6</v>
      </c>
      <c r="D138" s="489" t="n">
        <v>202</v>
      </c>
      <c r="E138" s="490" t="n">
        <v>32</v>
      </c>
      <c r="F138" s="536"/>
      <c r="G138" s="539" t="n">
        <v>4</v>
      </c>
      <c r="I138" s="0"/>
      <c r="J138" s="217"/>
    </row>
    <row r="139" s="7" customFormat="true" ht="14.25" hidden="false" customHeight="false" outlineLevel="0" collapsed="false">
      <c r="A139" s="473" t="s">
        <v>129</v>
      </c>
      <c r="B139" s="479"/>
      <c r="C139" s="479"/>
      <c r="D139" s="479"/>
      <c r="E139" s="480" t="n">
        <v>14</v>
      </c>
      <c r="F139" s="534"/>
      <c r="G139" s="482"/>
      <c r="I139" s="0"/>
      <c r="J139" s="217"/>
    </row>
    <row r="140" s="7" customFormat="true" ht="14.25" hidden="false" customHeight="false" outlineLevel="0" collapsed="false">
      <c r="A140" s="483" t="s">
        <v>92</v>
      </c>
      <c r="B140" s="489"/>
      <c r="C140" s="489" t="n">
        <v>1</v>
      </c>
      <c r="D140" s="489"/>
      <c r="E140" s="490" t="n">
        <v>1</v>
      </c>
      <c r="F140" s="536"/>
      <c r="G140" s="539" t="n">
        <v>1</v>
      </c>
      <c r="I140" s="0"/>
      <c r="J140" s="217"/>
    </row>
    <row r="141" s="7" customFormat="true" ht="14.25" hidden="false" customHeight="false" outlineLevel="0" collapsed="false">
      <c r="A141" s="473" t="s">
        <v>180</v>
      </c>
      <c r="B141" s="479" t="n">
        <v>238</v>
      </c>
      <c r="C141" s="479" t="n">
        <v>89</v>
      </c>
      <c r="D141" s="479" t="n">
        <v>109</v>
      </c>
      <c r="E141" s="480" t="n">
        <v>239</v>
      </c>
      <c r="F141" s="534" t="n">
        <v>239</v>
      </c>
      <c r="G141" s="482" t="n">
        <v>139</v>
      </c>
      <c r="I141" s="0"/>
      <c r="J141" s="217"/>
    </row>
    <row r="142" s="7" customFormat="true" ht="14.25" hidden="false" customHeight="false" outlineLevel="0" collapsed="false">
      <c r="A142" s="483" t="s">
        <v>46</v>
      </c>
      <c r="B142" s="489" t="n">
        <v>273</v>
      </c>
      <c r="C142" s="489" t="n">
        <v>207</v>
      </c>
      <c r="D142" s="489" t="n">
        <v>182</v>
      </c>
      <c r="E142" s="490" t="n">
        <v>2094</v>
      </c>
      <c r="F142" s="536" t="n">
        <v>124</v>
      </c>
      <c r="G142" s="539" t="n">
        <v>179</v>
      </c>
      <c r="I142" s="0"/>
      <c r="J142" s="217"/>
    </row>
    <row r="143" s="7" customFormat="true" ht="14.25" hidden="false" customHeight="false" outlineLevel="0" collapsed="false">
      <c r="A143" s="473" t="s">
        <v>243</v>
      </c>
      <c r="B143" s="479"/>
      <c r="C143" s="479"/>
      <c r="D143" s="479"/>
      <c r="E143" s="480" t="n">
        <v>77</v>
      </c>
      <c r="F143" s="534" t="n">
        <v>6</v>
      </c>
      <c r="G143" s="482" t="n">
        <v>9</v>
      </c>
      <c r="I143" s="0"/>
      <c r="J143" s="217"/>
    </row>
    <row r="144" s="7" customFormat="true" ht="14.25" hidden="false" customHeight="false" outlineLevel="0" collapsed="false">
      <c r="A144" s="483" t="s">
        <v>228</v>
      </c>
      <c r="B144" s="489"/>
      <c r="C144" s="489"/>
      <c r="D144" s="489"/>
      <c r="E144" s="490" t="n">
        <v>0</v>
      </c>
      <c r="F144" s="536"/>
      <c r="G144" s="539"/>
      <c r="I144" s="0"/>
      <c r="J144" s="217"/>
    </row>
    <row r="145" s="7" customFormat="true" ht="14.25" hidden="false" customHeight="false" outlineLevel="0" collapsed="false">
      <c r="A145" s="473" t="s">
        <v>93</v>
      </c>
      <c r="B145" s="479"/>
      <c r="C145" s="479"/>
      <c r="D145" s="479"/>
      <c r="E145" s="480" t="n">
        <v>2</v>
      </c>
      <c r="F145" s="534"/>
      <c r="G145" s="482" t="n">
        <v>1</v>
      </c>
      <c r="I145" s="0"/>
      <c r="J145" s="217"/>
    </row>
    <row r="146" s="7" customFormat="true" ht="14.25" hidden="false" customHeight="false" outlineLevel="0" collapsed="false">
      <c r="A146" s="483" t="s">
        <v>211</v>
      </c>
      <c r="B146" s="489"/>
      <c r="C146" s="489" t="n">
        <v>11</v>
      </c>
      <c r="D146" s="489" t="n">
        <v>11</v>
      </c>
      <c r="E146" s="490" t="n">
        <v>12</v>
      </c>
      <c r="F146" s="536" t="n">
        <v>77</v>
      </c>
      <c r="G146" s="539" t="n">
        <v>96</v>
      </c>
      <c r="I146" s="0"/>
      <c r="J146" s="217"/>
    </row>
    <row r="147" s="7" customFormat="true" ht="28.5" hidden="false" customHeight="false" outlineLevel="0" collapsed="false">
      <c r="A147" s="473" t="s">
        <v>181</v>
      </c>
      <c r="B147" s="479" t="n">
        <v>1</v>
      </c>
      <c r="C147" s="479" t="n">
        <v>8</v>
      </c>
      <c r="D147" s="479" t="n">
        <v>10</v>
      </c>
      <c r="E147" s="480" t="n">
        <v>80</v>
      </c>
      <c r="F147" s="534" t="n">
        <v>27</v>
      </c>
      <c r="G147" s="482" t="n">
        <v>34</v>
      </c>
      <c r="I147" s="0"/>
      <c r="J147" s="217"/>
    </row>
    <row r="148" s="7" customFormat="true" ht="14.25" hidden="false" customHeight="false" outlineLevel="0" collapsed="false">
      <c r="A148" s="483" t="s">
        <v>130</v>
      </c>
      <c r="B148" s="489"/>
      <c r="C148" s="489" t="n">
        <v>1</v>
      </c>
      <c r="D148" s="489" t="n">
        <v>1</v>
      </c>
      <c r="E148" s="490" t="n">
        <v>4</v>
      </c>
      <c r="F148" s="536"/>
      <c r="G148" s="539"/>
      <c r="I148" s="0"/>
      <c r="J148" s="217"/>
    </row>
    <row r="149" s="7" customFormat="true" ht="14.25" hidden="false" customHeight="false" outlineLevel="0" collapsed="false">
      <c r="A149" s="473" t="s">
        <v>95</v>
      </c>
      <c r="B149" s="479"/>
      <c r="C149" s="479" t="n">
        <v>29</v>
      </c>
      <c r="D149" s="479"/>
      <c r="E149" s="480" t="n">
        <v>22</v>
      </c>
      <c r="F149" s="534" t="n">
        <v>5</v>
      </c>
      <c r="G149" s="482" t="n">
        <v>14</v>
      </c>
      <c r="I149" s="0"/>
      <c r="J149" s="217"/>
    </row>
    <row r="150" s="7" customFormat="true" ht="14.25" hidden="false" customHeight="false" outlineLevel="0" collapsed="false">
      <c r="A150" s="483" t="s">
        <v>182</v>
      </c>
      <c r="B150" s="489" t="n">
        <v>284</v>
      </c>
      <c r="C150" s="489" t="n">
        <v>1071</v>
      </c>
      <c r="D150" s="489" t="n">
        <v>1399</v>
      </c>
      <c r="E150" s="490" t="n">
        <v>2514</v>
      </c>
      <c r="F150" s="536" t="n">
        <v>858</v>
      </c>
      <c r="G150" s="539" t="n">
        <v>839</v>
      </c>
      <c r="I150" s="0"/>
      <c r="J150" s="217"/>
    </row>
    <row r="151" s="7" customFormat="true" ht="14.25" hidden="false" customHeight="false" outlineLevel="0" collapsed="false">
      <c r="A151" s="473" t="s">
        <v>229</v>
      </c>
      <c r="B151" s="479"/>
      <c r="C151" s="479"/>
      <c r="D151" s="479"/>
      <c r="E151" s="480" t="n">
        <v>2</v>
      </c>
      <c r="F151" s="534"/>
      <c r="G151" s="482"/>
      <c r="I151" s="0"/>
      <c r="J151" s="217"/>
    </row>
    <row r="152" s="7" customFormat="true" ht="14.25" hidden="false" customHeight="false" outlineLevel="0" collapsed="false">
      <c r="A152" s="483" t="s">
        <v>96</v>
      </c>
      <c r="B152" s="489"/>
      <c r="C152" s="489" t="n">
        <v>2</v>
      </c>
      <c r="D152" s="489" t="n">
        <v>1</v>
      </c>
      <c r="E152" s="490" t="n">
        <v>1</v>
      </c>
      <c r="F152" s="536" t="n">
        <v>1</v>
      </c>
      <c r="G152" s="539" t="n">
        <v>1</v>
      </c>
      <c r="I152" s="0"/>
      <c r="J152" s="217"/>
    </row>
    <row r="153" s="7" customFormat="true" ht="14.25" hidden="false" customHeight="false" outlineLevel="0" collapsed="false">
      <c r="A153" s="473" t="s">
        <v>184</v>
      </c>
      <c r="B153" s="479"/>
      <c r="C153" s="479" t="n">
        <v>446</v>
      </c>
      <c r="D153" s="479"/>
      <c r="E153" s="480" t="n">
        <v>230</v>
      </c>
      <c r="F153" s="534" t="n">
        <v>64</v>
      </c>
      <c r="G153" s="482" t="n">
        <v>85</v>
      </c>
      <c r="I153" s="0"/>
      <c r="J153" s="217"/>
    </row>
    <row r="154" s="7" customFormat="true" ht="14.25" hidden="false" customHeight="false" outlineLevel="0" collapsed="false">
      <c r="A154" s="483" t="s">
        <v>244</v>
      </c>
      <c r="B154" s="489"/>
      <c r="C154" s="489" t="n">
        <v>30</v>
      </c>
      <c r="D154" s="489" t="n">
        <v>42</v>
      </c>
      <c r="E154" s="490" t="n">
        <v>220</v>
      </c>
      <c r="F154" s="536" t="n">
        <v>64</v>
      </c>
      <c r="G154" s="539" t="n">
        <v>105</v>
      </c>
      <c r="I154" s="0"/>
      <c r="J154" s="217"/>
    </row>
    <row r="155" s="7" customFormat="true" ht="14.25" hidden="false" customHeight="false" outlineLevel="0" collapsed="false">
      <c r="A155" s="473" t="s">
        <v>185</v>
      </c>
      <c r="B155" s="479" t="n">
        <v>1030</v>
      </c>
      <c r="C155" s="479" t="n">
        <v>1233</v>
      </c>
      <c r="D155" s="479" t="n">
        <v>994</v>
      </c>
      <c r="E155" s="480" t="n">
        <v>5559</v>
      </c>
      <c r="F155" s="534" t="n">
        <v>1087</v>
      </c>
      <c r="G155" s="482" t="n">
        <v>899</v>
      </c>
      <c r="I155" s="0"/>
      <c r="J155" s="217"/>
    </row>
    <row r="156" s="7" customFormat="true" ht="14.25" hidden="false" customHeight="false" outlineLevel="0" collapsed="false">
      <c r="A156" s="483" t="s">
        <v>136</v>
      </c>
      <c r="B156" s="489"/>
      <c r="C156" s="489" t="n">
        <v>863</v>
      </c>
      <c r="D156" s="489" t="n">
        <v>877</v>
      </c>
      <c r="E156" s="490" t="n">
        <v>2165</v>
      </c>
      <c r="F156" s="536" t="n">
        <v>488</v>
      </c>
      <c r="G156" s="539" t="n">
        <v>668</v>
      </c>
      <c r="I156" s="0"/>
      <c r="J156" s="217"/>
    </row>
    <row r="157" s="7" customFormat="true" ht="14.25" hidden="false" customHeight="false" outlineLevel="0" collapsed="false">
      <c r="A157" s="473" t="s">
        <v>131</v>
      </c>
      <c r="B157" s="479" t="n">
        <v>27</v>
      </c>
      <c r="C157" s="479" t="n">
        <v>55</v>
      </c>
      <c r="D157" s="479" t="n">
        <v>53</v>
      </c>
      <c r="E157" s="480" t="n">
        <v>104</v>
      </c>
      <c r="F157" s="534" t="n">
        <v>102</v>
      </c>
      <c r="G157" s="482" t="n">
        <v>135</v>
      </c>
      <c r="I157" s="0"/>
      <c r="J157" s="217"/>
    </row>
    <row r="158" s="7" customFormat="true" ht="14.25" hidden="false" customHeight="false" outlineLevel="0" collapsed="false">
      <c r="A158" s="483" t="s">
        <v>230</v>
      </c>
      <c r="B158" s="489"/>
      <c r="C158" s="489"/>
      <c r="D158" s="489"/>
      <c r="E158" s="490" t="n">
        <v>125</v>
      </c>
      <c r="F158" s="536" t="n">
        <v>4</v>
      </c>
      <c r="G158" s="539" t="n">
        <v>8</v>
      </c>
      <c r="I158" s="0"/>
      <c r="J158" s="217"/>
    </row>
    <row r="159" s="7" customFormat="true" ht="14.25" hidden="false" customHeight="false" outlineLevel="0" collapsed="false">
      <c r="A159" s="473" t="s">
        <v>132</v>
      </c>
      <c r="B159" s="479" t="n">
        <v>5</v>
      </c>
      <c r="C159" s="479" t="n">
        <v>1</v>
      </c>
      <c r="D159" s="479" t="n">
        <v>17</v>
      </c>
      <c r="E159" s="480" t="n">
        <v>55</v>
      </c>
      <c r="F159" s="534" t="n">
        <v>53</v>
      </c>
      <c r="G159" s="482" t="n">
        <v>33</v>
      </c>
      <c r="I159" s="0"/>
      <c r="J159" s="217"/>
    </row>
    <row r="160" s="7" customFormat="true" ht="14.25" hidden="false" customHeight="false" outlineLevel="0" collapsed="false">
      <c r="A160" s="483" t="s">
        <v>215</v>
      </c>
      <c r="B160" s="489" t="n">
        <v>67</v>
      </c>
      <c r="C160" s="489" t="n">
        <v>52</v>
      </c>
      <c r="D160" s="489" t="n">
        <v>39</v>
      </c>
      <c r="E160" s="490" t="n">
        <v>363</v>
      </c>
      <c r="F160" s="536" t="n">
        <v>99</v>
      </c>
      <c r="G160" s="539" t="n">
        <v>159</v>
      </c>
      <c r="I160" s="0"/>
      <c r="J160" s="217"/>
    </row>
    <row r="161" customFormat="false" ht="14.25" hidden="false" customHeight="false" outlineLevel="0" collapsed="false">
      <c r="A161" s="473" t="s">
        <v>245</v>
      </c>
      <c r="B161" s="479"/>
      <c r="C161" s="479"/>
      <c r="D161" s="479"/>
      <c r="E161" s="480" t="n">
        <v>1</v>
      </c>
      <c r="F161" s="534"/>
      <c r="G161" s="482" t="n">
        <v>3</v>
      </c>
      <c r="J161" s="217"/>
    </row>
    <row r="162" customFormat="false" ht="14.25" hidden="false" customHeight="false" outlineLevel="0" collapsed="false">
      <c r="A162" s="483" t="s">
        <v>97</v>
      </c>
      <c r="B162" s="489"/>
      <c r="C162" s="489"/>
      <c r="D162" s="489" t="n">
        <v>1</v>
      </c>
      <c r="E162" s="490" t="n">
        <v>1</v>
      </c>
      <c r="F162" s="536"/>
      <c r="G162" s="539"/>
      <c r="J162" s="217"/>
    </row>
    <row r="163" customFormat="false" ht="15" hidden="false" customHeight="false" outlineLevel="0" collapsed="false">
      <c r="A163" s="580" t="s">
        <v>98</v>
      </c>
      <c r="B163" s="581"/>
      <c r="C163" s="581"/>
      <c r="D163" s="581" t="n">
        <v>2</v>
      </c>
      <c r="E163" s="582" t="n">
        <v>45</v>
      </c>
      <c r="F163" s="583" t="n">
        <v>43</v>
      </c>
      <c r="G163" s="584" t="n">
        <v>1</v>
      </c>
      <c r="J163" s="217"/>
    </row>
    <row r="164" customFormat="false" ht="12.75" hidden="false" customHeight="false" outlineLevel="0" collapsed="false">
      <c r="A164" s="317"/>
      <c r="B164" s="317"/>
      <c r="C164" s="317"/>
      <c r="D164" s="317"/>
      <c r="E164" s="317"/>
      <c r="F164" s="317"/>
      <c r="G164" s="317"/>
      <c r="J164" s="217"/>
    </row>
    <row r="165" customFormat="false" ht="12.75" hidden="false" customHeight="false" outlineLevel="0" collapsed="false">
      <c r="A165" s="317"/>
      <c r="B165" s="317"/>
      <c r="C165" s="317"/>
      <c r="D165" s="317"/>
      <c r="E165" s="317"/>
      <c r="F165" s="317"/>
      <c r="G165" s="317"/>
      <c r="J165" s="217"/>
    </row>
    <row r="166" customFormat="false" ht="12.75" hidden="false" customHeight="false" outlineLevel="0" collapsed="false">
      <c r="A166" s="317"/>
      <c r="B166" s="317"/>
      <c r="C166" s="317"/>
      <c r="D166" s="317"/>
      <c r="E166" s="317"/>
      <c r="F166" s="317"/>
      <c r="G166" s="317"/>
      <c r="J166" s="217"/>
    </row>
    <row r="167" customFormat="false" ht="12.75" hidden="false" customHeight="false" outlineLevel="0" collapsed="false">
      <c r="A167" s="317"/>
      <c r="B167" s="317"/>
      <c r="C167" s="317"/>
      <c r="D167" s="317"/>
      <c r="E167" s="317"/>
      <c r="F167" s="317"/>
      <c r="G167" s="317"/>
      <c r="J167" s="217"/>
    </row>
    <row r="168" customFormat="false" ht="12.75" hidden="false" customHeight="false" outlineLevel="0" collapsed="false">
      <c r="A168" s="317"/>
      <c r="B168" s="317"/>
      <c r="C168" s="317"/>
      <c r="D168" s="317"/>
      <c r="E168" s="317"/>
      <c r="F168" s="317"/>
      <c r="G168" s="317"/>
      <c r="J168" s="217"/>
    </row>
    <row r="169" customFormat="false" ht="12.75" hidden="false" customHeight="false" outlineLevel="0" collapsed="false">
      <c r="J169" s="217"/>
    </row>
    <row r="170" customFormat="false" ht="12.75" hidden="false" customHeight="false" outlineLevel="0" collapsed="false">
      <c r="J170" s="217"/>
    </row>
    <row r="171" customFormat="false" ht="12.75" hidden="false" customHeight="false" outlineLevel="0" collapsed="false">
      <c r="J171" s="217"/>
    </row>
    <row r="172" customFormat="false" ht="12.75" hidden="false" customHeight="false" outlineLevel="0" collapsed="false">
      <c r="J172" s="217"/>
    </row>
    <row r="173" customFormat="false" ht="12.75" hidden="false" customHeight="false" outlineLevel="0" collapsed="false">
      <c r="J173" s="217"/>
    </row>
    <row r="174" customFormat="false" ht="12.75" hidden="false" customHeight="false" outlineLevel="0" collapsed="false">
      <c r="J174" s="217"/>
    </row>
    <row r="175" customFormat="false" ht="12.75" hidden="false" customHeight="false" outlineLevel="0" collapsed="false">
      <c r="J175" s="217"/>
    </row>
  </sheetData>
  <sheetProtection sheet="true" password="8c99" objects="true" scenarios="true"/>
  <mergeCells count="2">
    <mergeCell ref="E1:G2"/>
    <mergeCell ref="A3:G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sheetProtection sheet="true" password="8c99"/>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L43" activeCellId="0" sqref="L43"/>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U11" activeCellId="0" sqref="U11"/>
    </sheetView>
  </sheetViews>
  <sheetFormatPr defaultColWidth="10.84765625" defaultRowHeight="12.75" zeroHeight="false" outlineLevelRow="0" outlineLevelCol="0"/>
  <cols>
    <col collapsed="false" customWidth="true" hidden="false" outlineLevel="0" max="1" min="1" style="21" width="34.41"/>
    <col collapsed="false" customWidth="true" hidden="false" outlineLevel="0" max="2" min="2" style="21" width="10.56"/>
    <col collapsed="false" customWidth="false" hidden="false" outlineLevel="0" max="9" min="3" style="21" width="10.85"/>
    <col collapsed="false" customWidth="true" hidden="false" outlineLevel="0" max="10" min="10" style="21" width="11.7"/>
    <col collapsed="false" customWidth="false" hidden="false" outlineLevel="0" max="15" min="11" style="21" width="10.85"/>
    <col collapsed="false" customWidth="true" hidden="false" outlineLevel="0" max="17" min="16" style="21" width="11.28"/>
    <col collapsed="false" customWidth="true" hidden="false" outlineLevel="0" max="20" min="18" style="21" width="12.42"/>
    <col collapsed="false" customWidth="true" hidden="false" outlineLevel="0" max="21" min="21" style="21" width="12.85"/>
    <col collapsed="false" customWidth="true" hidden="false" outlineLevel="0" max="22" min="22" style="21" width="32.14"/>
    <col collapsed="false" customWidth="true" hidden="false" outlineLevel="0" max="23" min="23" style="21" width="68.28"/>
    <col collapsed="false" customWidth="false" hidden="false" outlineLevel="0" max="257" min="24" style="21" width="10.85"/>
  </cols>
  <sheetData>
    <row r="1" s="25" customFormat="true" ht="48" hidden="false" customHeight="true" outlineLevel="0" collapsed="false">
      <c r="A1" s="22" t="s">
        <v>1</v>
      </c>
      <c r="B1" s="22"/>
      <c r="C1" s="22"/>
      <c r="D1" s="22"/>
      <c r="E1" s="22"/>
      <c r="F1" s="22"/>
      <c r="G1" s="22"/>
      <c r="H1" s="22"/>
      <c r="I1" s="22"/>
      <c r="J1" s="22"/>
      <c r="K1" s="22"/>
      <c r="L1" s="22"/>
      <c r="M1" s="22"/>
      <c r="N1" s="22"/>
      <c r="O1" s="22"/>
      <c r="P1" s="22"/>
      <c r="Q1" s="22"/>
      <c r="R1" s="22"/>
      <c r="S1" s="23"/>
      <c r="T1" s="23"/>
      <c r="U1" s="24"/>
    </row>
    <row r="2" s="31" customFormat="true" ht="12" hidden="false" customHeight="true" outlineLevel="0" collapsed="false">
      <c r="A2" s="26"/>
      <c r="B2" s="27"/>
      <c r="C2" s="28"/>
      <c r="D2" s="28"/>
      <c r="E2" s="28"/>
      <c r="F2" s="28"/>
      <c r="G2" s="28"/>
      <c r="H2" s="28"/>
      <c r="I2" s="28"/>
      <c r="J2" s="28"/>
      <c r="K2" s="28"/>
      <c r="L2" s="29"/>
      <c r="M2" s="29"/>
      <c r="N2" s="29"/>
      <c r="O2" s="29"/>
      <c r="P2" s="29"/>
      <c r="Q2" s="29"/>
      <c r="R2" s="29"/>
      <c r="S2" s="29"/>
      <c r="T2" s="29"/>
      <c r="U2" s="30"/>
    </row>
    <row r="3" s="25" customFormat="true" ht="12" hidden="false" customHeight="true" outlineLevel="0" collapsed="false">
      <c r="A3" s="32" t="s">
        <v>18</v>
      </c>
      <c r="B3" s="32"/>
      <c r="C3" s="32"/>
      <c r="D3" s="32"/>
      <c r="E3" s="32"/>
      <c r="F3" s="32"/>
      <c r="G3" s="32"/>
      <c r="H3" s="32"/>
      <c r="I3" s="32"/>
      <c r="J3" s="32"/>
      <c r="K3" s="32"/>
      <c r="L3" s="32"/>
      <c r="M3" s="32"/>
      <c r="N3" s="32"/>
      <c r="O3" s="32"/>
      <c r="P3" s="32"/>
      <c r="Q3" s="32"/>
      <c r="R3" s="32"/>
      <c r="S3" s="32"/>
      <c r="T3" s="32"/>
      <c r="U3" s="32"/>
    </row>
    <row r="4" customFormat="false" ht="20.1" hidden="false" customHeight="true" outlineLevel="0" collapsed="false">
      <c r="A4" s="32"/>
      <c r="B4" s="32"/>
      <c r="C4" s="32"/>
      <c r="D4" s="32"/>
      <c r="E4" s="32"/>
      <c r="F4" s="32"/>
      <c r="G4" s="32"/>
      <c r="H4" s="32"/>
      <c r="I4" s="32"/>
      <c r="J4" s="32"/>
      <c r="K4" s="32"/>
      <c r="L4" s="32"/>
      <c r="M4" s="32"/>
      <c r="N4" s="32"/>
      <c r="O4" s="32"/>
      <c r="P4" s="32"/>
      <c r="Q4" s="32"/>
      <c r="R4" s="32"/>
      <c r="S4" s="32"/>
      <c r="T4" s="32"/>
      <c r="U4" s="32"/>
    </row>
    <row r="5" s="37" customFormat="true" ht="24" hidden="false" customHeight="true" outlineLevel="0" collapsed="false">
      <c r="A5" s="33" t="s">
        <v>19</v>
      </c>
      <c r="B5" s="34" t="n">
        <v>1993</v>
      </c>
      <c r="C5" s="35" t="n">
        <v>1994</v>
      </c>
      <c r="D5" s="35" t="n">
        <v>1995</v>
      </c>
      <c r="E5" s="35" t="n">
        <v>1996</v>
      </c>
      <c r="F5" s="35" t="n">
        <v>1997</v>
      </c>
      <c r="G5" s="35" t="n">
        <v>1998</v>
      </c>
      <c r="H5" s="35" t="n">
        <v>1999</v>
      </c>
      <c r="I5" s="35" t="n">
        <v>2000</v>
      </c>
      <c r="J5" s="35" t="n">
        <v>2001</v>
      </c>
      <c r="K5" s="35" t="n">
        <v>2002</v>
      </c>
      <c r="L5" s="35" t="n">
        <v>2003</v>
      </c>
      <c r="M5" s="35" t="n">
        <v>2004</v>
      </c>
      <c r="N5" s="35" t="n">
        <v>2005</v>
      </c>
      <c r="O5" s="35" t="n">
        <v>2006</v>
      </c>
      <c r="P5" s="35" t="n">
        <v>2007</v>
      </c>
      <c r="Q5" s="35" t="n">
        <v>2008</v>
      </c>
      <c r="R5" s="35" t="n">
        <v>2009</v>
      </c>
      <c r="S5" s="35" t="n">
        <v>2010</v>
      </c>
      <c r="T5" s="35" t="n">
        <v>2011</v>
      </c>
      <c r="U5" s="36" t="n">
        <v>2012</v>
      </c>
    </row>
    <row r="6" s="13" customFormat="true" ht="24" hidden="false" customHeight="true" outlineLevel="0" collapsed="false">
      <c r="A6" s="38" t="s">
        <v>20</v>
      </c>
      <c r="B6" s="39" t="n">
        <f aca="false">SUM(B7:B13)</f>
        <v>46571</v>
      </c>
      <c r="C6" s="40" t="n">
        <f aca="false">SUM(C7:C13)</f>
        <v>70364</v>
      </c>
      <c r="D6" s="40" t="n">
        <f aca="false">SUM(D7:D13)</f>
        <v>127348</v>
      </c>
      <c r="E6" s="40" t="n">
        <f aca="false">SUM(E7:E13)</f>
        <v>162700</v>
      </c>
      <c r="F6" s="40" t="n">
        <f aca="false">SUM(F7:F13)</f>
        <v>223298</v>
      </c>
      <c r="G6" s="40" t="n">
        <f aca="false">SUM(G7:G13)</f>
        <v>271846</v>
      </c>
      <c r="H6" s="40" t="n">
        <f aca="false">SUM(H7:H13)</f>
        <v>343641</v>
      </c>
      <c r="I6" s="40" t="n">
        <f aca="false">SUM(I7:I13)</f>
        <v>457833</v>
      </c>
      <c r="J6" s="40" t="n">
        <f aca="false">SUM(J7:J13)</f>
        <v>510349</v>
      </c>
      <c r="K6" s="40" t="n">
        <f aca="false">SUM(K7:K13)</f>
        <v>561766</v>
      </c>
      <c r="L6" s="40" t="n">
        <f aca="false">SUM(L7:L13)</f>
        <v>497919</v>
      </c>
      <c r="M6" s="40" t="n">
        <f aca="false">SUM(M7:M13)</f>
        <v>660132</v>
      </c>
      <c r="N6" s="40" t="n">
        <f aca="false">SUM(N7:N13)</f>
        <v>773843</v>
      </c>
      <c r="O6" s="40" t="n">
        <f aca="false">SUM(O7:O13)</f>
        <v>896905</v>
      </c>
      <c r="P6" s="40" t="n">
        <f aca="false">SUM(P7:P13)</f>
        <v>951486</v>
      </c>
      <c r="Q6" s="40" t="n">
        <f aca="false">SUM(Q7:Q13)</f>
        <v>980322</v>
      </c>
      <c r="R6" s="40" t="n">
        <f aca="false">SUM(R7:R13)</f>
        <v>1063751</v>
      </c>
      <c r="S6" s="40" t="n">
        <f aca="false">SUM(S7:S13)</f>
        <v>1118510</v>
      </c>
      <c r="T6" s="40" t="n">
        <f aca="false">SUM(T7:T13)</f>
        <v>1079647</v>
      </c>
      <c r="U6" s="41" t="n">
        <f aca="false">SUM(U7:U13)</f>
        <v>1101272</v>
      </c>
      <c r="V6" s="42"/>
    </row>
    <row r="7" s="13" customFormat="true" ht="14.25" hidden="false" customHeight="false" outlineLevel="0" collapsed="false">
      <c r="A7" s="43" t="s">
        <v>21</v>
      </c>
      <c r="B7" s="44" t="n">
        <v>1009</v>
      </c>
      <c r="C7" s="45" t="n">
        <v>1177</v>
      </c>
      <c r="D7" s="45" t="n">
        <v>1563</v>
      </c>
      <c r="E7" s="45" t="n">
        <v>2255</v>
      </c>
      <c r="F7" s="45" t="n">
        <v>2555</v>
      </c>
      <c r="G7" s="45" t="n">
        <v>3342</v>
      </c>
      <c r="H7" s="45" t="n">
        <v>4928</v>
      </c>
      <c r="I7" s="45" t="n">
        <v>4769</v>
      </c>
      <c r="J7" s="45" t="n">
        <v>3903</v>
      </c>
      <c r="K7" s="45" t="n">
        <v>4529</v>
      </c>
      <c r="L7" s="45" t="n">
        <v>3769</v>
      </c>
      <c r="M7" s="45" t="n">
        <v>4865</v>
      </c>
      <c r="N7" s="45" t="n">
        <v>6763</v>
      </c>
      <c r="O7" s="45" t="n">
        <v>7441</v>
      </c>
      <c r="P7" s="45" t="n">
        <v>7446</v>
      </c>
      <c r="Q7" s="45" t="n">
        <v>8534</v>
      </c>
      <c r="R7" s="45" t="n">
        <v>8435</v>
      </c>
      <c r="S7" s="45" t="n">
        <v>7667</v>
      </c>
      <c r="T7" s="45" t="n">
        <v>8164</v>
      </c>
      <c r="U7" s="46" t="n">
        <v>9795</v>
      </c>
      <c r="V7" s="47"/>
    </row>
    <row r="8" s="13" customFormat="true" ht="15.75" hidden="false" customHeight="true" outlineLevel="0" collapsed="false">
      <c r="A8" s="43" t="s">
        <v>22</v>
      </c>
      <c r="B8" s="48" t="n">
        <v>140</v>
      </c>
      <c r="C8" s="49" t="n">
        <v>475</v>
      </c>
      <c r="D8" s="49" t="n">
        <v>1220</v>
      </c>
      <c r="E8" s="49" t="n">
        <v>1713</v>
      </c>
      <c r="F8" s="49" t="n">
        <v>2989</v>
      </c>
      <c r="G8" s="49" t="n">
        <v>5221</v>
      </c>
      <c r="H8" s="49" t="n">
        <v>8972</v>
      </c>
      <c r="I8" s="49" t="n">
        <v>10805</v>
      </c>
      <c r="J8" s="49" t="n">
        <v>14409</v>
      </c>
      <c r="K8" s="49" t="n">
        <v>13679</v>
      </c>
      <c r="L8" s="49" t="n">
        <v>9303</v>
      </c>
      <c r="M8" s="49" t="n">
        <v>17016</v>
      </c>
      <c r="N8" s="49" t="n">
        <v>22498</v>
      </c>
      <c r="O8" s="49" t="n">
        <v>29382</v>
      </c>
      <c r="P8" s="49" t="n">
        <v>39354</v>
      </c>
      <c r="Q8" s="49" t="n">
        <f aca="false">39940-2482</f>
        <v>37458</v>
      </c>
      <c r="R8" s="49" t="n">
        <f aca="false">36146-597</f>
        <v>35549</v>
      </c>
      <c r="S8" s="49" t="n">
        <f aca="false">40655+8605</f>
        <v>49260</v>
      </c>
      <c r="T8" s="50" t="n">
        <v>52104</v>
      </c>
      <c r="U8" s="51" t="n">
        <v>51459</v>
      </c>
      <c r="V8" s="52"/>
      <c r="W8" s="53"/>
    </row>
    <row r="9" s="13" customFormat="true" ht="14.25" hidden="false" customHeight="false" outlineLevel="0" collapsed="false">
      <c r="A9" s="43" t="s">
        <v>5</v>
      </c>
      <c r="B9" s="54" t="n">
        <v>2613</v>
      </c>
      <c r="C9" s="50" t="n">
        <v>4915</v>
      </c>
      <c r="D9" s="50" t="n">
        <v>10374</v>
      </c>
      <c r="E9" s="50" t="n">
        <v>16980</v>
      </c>
      <c r="F9" s="50" t="n">
        <v>25144</v>
      </c>
      <c r="G9" s="50" t="n">
        <v>33550</v>
      </c>
      <c r="H9" s="50" t="n">
        <v>45166</v>
      </c>
      <c r="I9" s="50" t="n">
        <v>48296</v>
      </c>
      <c r="J9" s="50" t="n">
        <v>50894</v>
      </c>
      <c r="K9" s="50" t="n">
        <v>53806</v>
      </c>
      <c r="L9" s="50" t="n">
        <v>40185</v>
      </c>
      <c r="M9" s="50" t="n">
        <v>49962</v>
      </c>
      <c r="N9" s="50" t="n">
        <v>59663</v>
      </c>
      <c r="O9" s="50" t="n">
        <v>61436</v>
      </c>
      <c r="P9" s="50" t="n">
        <v>47600</v>
      </c>
      <c r="Q9" s="50" t="n">
        <v>47896</v>
      </c>
      <c r="R9" s="50" t="n">
        <v>41947</v>
      </c>
      <c r="S9" s="50" t="n">
        <v>36632</v>
      </c>
      <c r="T9" s="50" t="n">
        <v>37530</v>
      </c>
      <c r="U9" s="51" t="n">
        <v>38586</v>
      </c>
      <c r="V9" s="47"/>
      <c r="W9" s="53"/>
    </row>
    <row r="10" s="13" customFormat="true" ht="15" hidden="false" customHeight="true" outlineLevel="0" collapsed="false">
      <c r="A10" s="55" t="s">
        <v>6</v>
      </c>
      <c r="B10" s="44" t="n">
        <v>37779</v>
      </c>
      <c r="C10" s="45" t="n">
        <v>55400</v>
      </c>
      <c r="D10" s="45" t="n">
        <v>92611</v>
      </c>
      <c r="E10" s="45" t="n">
        <v>109961</v>
      </c>
      <c r="F10" s="45" t="n">
        <v>143674</v>
      </c>
      <c r="G10" s="45" t="n">
        <v>166255</v>
      </c>
      <c r="H10" s="45" t="n">
        <v>190247</v>
      </c>
      <c r="I10" s="45" t="n">
        <v>269332</v>
      </c>
      <c r="J10" s="45" t="n">
        <v>269648</v>
      </c>
      <c r="K10" s="45" t="n">
        <v>292878</v>
      </c>
      <c r="L10" s="45" t="n">
        <v>242455</v>
      </c>
      <c r="M10" s="45" t="n">
        <v>320748</v>
      </c>
      <c r="N10" s="45" t="n">
        <v>377172</v>
      </c>
      <c r="O10" s="45" t="n">
        <v>414208</v>
      </c>
      <c r="P10" s="45" t="n">
        <v>431479</v>
      </c>
      <c r="Q10" s="45" t="n">
        <v>455303</v>
      </c>
      <c r="R10" s="45" t="n">
        <v>500286</v>
      </c>
      <c r="S10" s="45" t="n">
        <f aca="false">530721-682</f>
        <v>530039</v>
      </c>
      <c r="T10" s="50" t="n">
        <v>459367</v>
      </c>
      <c r="U10" s="56" t="n">
        <v>474574</v>
      </c>
      <c r="V10" s="57"/>
      <c r="W10" s="58"/>
    </row>
    <row r="11" s="13" customFormat="true" ht="15.75" hidden="false" customHeight="true" outlineLevel="0" collapsed="false">
      <c r="A11" s="55" t="s">
        <v>7</v>
      </c>
      <c r="B11" s="48" t="n">
        <v>4767</v>
      </c>
      <c r="C11" s="49" t="n">
        <v>7719</v>
      </c>
      <c r="D11" s="49" t="n">
        <v>19766</v>
      </c>
      <c r="E11" s="49" t="n">
        <v>27885</v>
      </c>
      <c r="F11" s="49" t="n">
        <v>42824</v>
      </c>
      <c r="G11" s="49" t="n">
        <v>54671</v>
      </c>
      <c r="H11" s="49" t="n">
        <v>81950</v>
      </c>
      <c r="I11" s="49" t="n">
        <v>109217</v>
      </c>
      <c r="J11" s="49" t="n">
        <v>155597</v>
      </c>
      <c r="K11" s="49" t="n">
        <v>177767</v>
      </c>
      <c r="L11" s="49" t="n">
        <v>185846</v>
      </c>
      <c r="M11" s="49" t="n">
        <v>240938</v>
      </c>
      <c r="N11" s="49" t="n">
        <v>266100</v>
      </c>
      <c r="O11" s="49" t="n">
        <v>320320</v>
      </c>
      <c r="P11" s="49" t="n">
        <v>354056</v>
      </c>
      <c r="Q11" s="49" t="n">
        <v>366491</v>
      </c>
      <c r="R11" s="49" t="n">
        <v>408498</v>
      </c>
      <c r="S11" s="49" t="n">
        <v>438477</v>
      </c>
      <c r="T11" s="50" t="n">
        <v>471836</v>
      </c>
      <c r="U11" s="56" t="n">
        <v>474241</v>
      </c>
      <c r="V11" s="47"/>
      <c r="W11" s="53"/>
    </row>
    <row r="12" s="13" customFormat="true" ht="15.75" hidden="false" customHeight="true" outlineLevel="0" collapsed="false">
      <c r="A12" s="55" t="s">
        <v>8</v>
      </c>
      <c r="B12" s="48" t="n">
        <v>74</v>
      </c>
      <c r="C12" s="49" t="n">
        <v>330</v>
      </c>
      <c r="D12" s="49" t="n">
        <v>1038</v>
      </c>
      <c r="E12" s="49" t="n">
        <v>1712</v>
      </c>
      <c r="F12" s="49" t="n">
        <v>2963</v>
      </c>
      <c r="G12" s="49" t="n">
        <v>3556</v>
      </c>
      <c r="H12" s="49" t="n">
        <v>5508</v>
      </c>
      <c r="I12" s="49" t="n">
        <v>6411</v>
      </c>
      <c r="J12" s="49" t="n">
        <v>6348</v>
      </c>
      <c r="K12" s="49" t="n">
        <v>9383</v>
      </c>
      <c r="L12" s="49" t="n">
        <v>9162</v>
      </c>
      <c r="M12" s="49" t="n">
        <v>13856</v>
      </c>
      <c r="N12" s="49" t="n">
        <v>27966</v>
      </c>
      <c r="O12" s="49" t="n">
        <v>44923</v>
      </c>
      <c r="P12" s="49" t="n">
        <v>50379</v>
      </c>
      <c r="Q12" s="49" t="n">
        <v>44171</v>
      </c>
      <c r="R12" s="49" t="n">
        <v>44432</v>
      </c>
      <c r="S12" s="49" t="n">
        <v>37596</v>
      </c>
      <c r="T12" s="50" t="n">
        <v>33577</v>
      </c>
      <c r="U12" s="56" t="n">
        <v>33175</v>
      </c>
      <c r="V12" s="59"/>
      <c r="W12" s="53"/>
    </row>
    <row r="13" s="13" customFormat="true" ht="15.75" hidden="false" customHeight="true" outlineLevel="0" collapsed="false">
      <c r="A13" s="60" t="s">
        <v>9</v>
      </c>
      <c r="B13" s="61" t="n">
        <v>189</v>
      </c>
      <c r="C13" s="62" t="n">
        <v>348</v>
      </c>
      <c r="D13" s="62" t="n">
        <v>776</v>
      </c>
      <c r="E13" s="62" t="n">
        <v>2194</v>
      </c>
      <c r="F13" s="62" t="n">
        <v>3149</v>
      </c>
      <c r="G13" s="62" t="n">
        <v>5251</v>
      </c>
      <c r="H13" s="62" t="n">
        <v>6870</v>
      </c>
      <c r="I13" s="62" t="n">
        <v>9003</v>
      </c>
      <c r="J13" s="62" t="n">
        <v>9550</v>
      </c>
      <c r="K13" s="62" t="n">
        <v>9724</v>
      </c>
      <c r="L13" s="62" t="n">
        <v>7199</v>
      </c>
      <c r="M13" s="62" t="n">
        <v>12747</v>
      </c>
      <c r="N13" s="62" t="n">
        <v>13681</v>
      </c>
      <c r="O13" s="62" t="n">
        <v>19195</v>
      </c>
      <c r="P13" s="62" t="n">
        <v>21172</v>
      </c>
      <c r="Q13" s="62" t="n">
        <v>20469</v>
      </c>
      <c r="R13" s="62" t="n">
        <v>24604</v>
      </c>
      <c r="S13" s="62" t="n">
        <f aca="false">18839</f>
        <v>18839</v>
      </c>
      <c r="T13" s="62" t="n">
        <v>17069</v>
      </c>
      <c r="U13" s="63" t="n">
        <v>19442</v>
      </c>
      <c r="V13" s="59"/>
      <c r="W13" s="53"/>
    </row>
    <row r="14" s="13" customFormat="true" ht="12"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6"/>
      <c r="V14" s="59"/>
      <c r="W14" s="53"/>
    </row>
    <row r="15" customFormat="false" ht="12.75" hidden="false" customHeight="true" outlineLevel="0" collapsed="false">
      <c r="A15" s="32" t="s">
        <v>23</v>
      </c>
      <c r="B15" s="32"/>
      <c r="C15" s="32"/>
      <c r="D15" s="32"/>
      <c r="E15" s="32"/>
      <c r="F15" s="32"/>
      <c r="G15" s="32"/>
      <c r="H15" s="32"/>
      <c r="I15" s="32"/>
      <c r="J15" s="32"/>
      <c r="K15" s="32"/>
      <c r="L15" s="32"/>
      <c r="M15" s="32"/>
      <c r="N15" s="32"/>
      <c r="O15" s="32"/>
      <c r="P15" s="32"/>
      <c r="Q15" s="32"/>
      <c r="R15" s="32"/>
      <c r="S15" s="32"/>
      <c r="T15" s="32"/>
      <c r="U15" s="32"/>
    </row>
    <row r="16" customFormat="false" ht="20.1"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67"/>
    </row>
    <row r="17" customFormat="false" ht="24" hidden="false" customHeight="true" outlineLevel="0" collapsed="false">
      <c r="A17" s="68" t="s">
        <v>19</v>
      </c>
      <c r="B17" s="69" t="n">
        <v>1993</v>
      </c>
      <c r="C17" s="70" t="n">
        <v>1994</v>
      </c>
      <c r="D17" s="70" t="n">
        <v>1995</v>
      </c>
      <c r="E17" s="70" t="n">
        <v>1996</v>
      </c>
      <c r="F17" s="70" t="n">
        <v>1997</v>
      </c>
      <c r="G17" s="70" t="n">
        <v>1998</v>
      </c>
      <c r="H17" s="70" t="n">
        <v>1999</v>
      </c>
      <c r="I17" s="70" t="n">
        <v>2000</v>
      </c>
      <c r="J17" s="70" t="n">
        <v>2001</v>
      </c>
      <c r="K17" s="70" t="n">
        <v>2002</v>
      </c>
      <c r="L17" s="70" t="n">
        <v>2003</v>
      </c>
      <c r="M17" s="70" t="n">
        <v>2004</v>
      </c>
      <c r="N17" s="70" t="n">
        <v>2005</v>
      </c>
      <c r="O17" s="70" t="n">
        <v>2006</v>
      </c>
      <c r="P17" s="70" t="n">
        <v>2007</v>
      </c>
      <c r="Q17" s="70" t="n">
        <v>2008</v>
      </c>
      <c r="R17" s="71" t="n">
        <v>2009</v>
      </c>
      <c r="S17" s="70" t="n">
        <v>2010</v>
      </c>
      <c r="T17" s="35" t="n">
        <v>2011</v>
      </c>
      <c r="U17" s="36" t="n">
        <v>2012</v>
      </c>
      <c r="V17" s="72"/>
    </row>
    <row r="18" s="13" customFormat="true" ht="24" hidden="false" customHeight="true" outlineLevel="0" collapsed="false">
      <c r="A18" s="73" t="s">
        <v>20</v>
      </c>
      <c r="B18" s="74" t="n">
        <v>1</v>
      </c>
      <c r="C18" s="75" t="n">
        <v>1</v>
      </c>
      <c r="D18" s="75" t="n">
        <v>1</v>
      </c>
      <c r="E18" s="75" t="n">
        <v>1</v>
      </c>
      <c r="F18" s="75" t="n">
        <v>1</v>
      </c>
      <c r="G18" s="75" t="n">
        <v>1</v>
      </c>
      <c r="H18" s="75" t="n">
        <v>1</v>
      </c>
      <c r="I18" s="75" t="n">
        <v>1</v>
      </c>
      <c r="J18" s="75" t="n">
        <v>1</v>
      </c>
      <c r="K18" s="75" t="n">
        <v>1</v>
      </c>
      <c r="L18" s="75" t="n">
        <v>1</v>
      </c>
      <c r="M18" s="75" t="n">
        <v>1</v>
      </c>
      <c r="N18" s="75" t="n">
        <v>1</v>
      </c>
      <c r="O18" s="75" t="n">
        <v>1</v>
      </c>
      <c r="P18" s="75" t="n">
        <v>1</v>
      </c>
      <c r="Q18" s="75" t="n">
        <v>1</v>
      </c>
      <c r="R18" s="76" t="n">
        <v>1</v>
      </c>
      <c r="S18" s="75" t="n">
        <v>1</v>
      </c>
      <c r="T18" s="75" t="n">
        <v>1</v>
      </c>
      <c r="U18" s="75" t="n">
        <v>1</v>
      </c>
      <c r="V18" s="15"/>
    </row>
    <row r="19" s="13" customFormat="true" ht="14.25" hidden="false" customHeight="false" outlineLevel="0" collapsed="false">
      <c r="A19" s="77" t="s">
        <v>21</v>
      </c>
      <c r="B19" s="78" t="n">
        <f aca="false">B7/$B$6</f>
        <v>0.0216658435507075</v>
      </c>
      <c r="C19" s="79" t="n">
        <f aca="false">C7/$C$6</f>
        <v>0.0167273037348644</v>
      </c>
      <c r="D19" s="79" t="n">
        <f aca="false">D7/$D$6</f>
        <v>0.0122734554135126</v>
      </c>
      <c r="E19" s="79" t="n">
        <f aca="false">E7/$E$6</f>
        <v>0.013859864781807</v>
      </c>
      <c r="F19" s="79" t="n">
        <f aca="false">F7/$F$6</f>
        <v>0.0114421087515338</v>
      </c>
      <c r="G19" s="79" t="n">
        <f aca="false">G7/$G$6</f>
        <v>0.0122937251237833</v>
      </c>
      <c r="H19" s="79" t="n">
        <f aca="false">H7/H$6</f>
        <v>0.0143405472571666</v>
      </c>
      <c r="I19" s="79" t="n">
        <f aca="false">I7/I$6</f>
        <v>0.0104164618976788</v>
      </c>
      <c r="J19" s="79" t="n">
        <f aca="false">J7/J$6</f>
        <v>0.00764770774509208</v>
      </c>
      <c r="K19" s="79" t="n">
        <f aca="false">K7/K$6</f>
        <v>0.00806207566851678</v>
      </c>
      <c r="L19" s="79" t="n">
        <f aca="false">L7/L$6</f>
        <v>0.00756950427680004</v>
      </c>
      <c r="M19" s="79" t="n">
        <f aca="false">M7/M$6</f>
        <v>0.00736973817357741</v>
      </c>
      <c r="N19" s="79" t="n">
        <f aca="false">N7/N$6</f>
        <v>0.00873949883891177</v>
      </c>
      <c r="O19" s="79" t="n">
        <f aca="false">O7/O$6</f>
        <v>0.00829630785869183</v>
      </c>
      <c r="P19" s="80" t="n">
        <f aca="false">P7/P$6</f>
        <v>0.0078256537668447</v>
      </c>
      <c r="Q19" s="79" t="n">
        <f aca="false">Q7/Q$6</f>
        <v>0.00870530295147921</v>
      </c>
      <c r="R19" s="79" t="n">
        <f aca="false">R7/R$6</f>
        <v>0.00792948725782632</v>
      </c>
      <c r="S19" s="81" t="n">
        <f aca="false">S7/S$6</f>
        <v>0.00685465485333167</v>
      </c>
      <c r="T19" s="79" t="n">
        <f aca="false">T7/T$6</f>
        <v>0.00756173082498261</v>
      </c>
      <c r="U19" s="82" t="n">
        <f aca="false">U7/U$6</f>
        <v>0.00889426045518274</v>
      </c>
      <c r="V19" s="47"/>
    </row>
    <row r="20" s="13" customFormat="true" ht="15.75" hidden="false" customHeight="true" outlineLevel="0" collapsed="false">
      <c r="A20" s="77" t="s">
        <v>22</v>
      </c>
      <c r="B20" s="83" t="n">
        <f aca="false">B8/$B$6</f>
        <v>0.00300616263339847</v>
      </c>
      <c r="C20" s="81" t="n">
        <f aca="false">C8/$C$6</f>
        <v>0.00675061110795293</v>
      </c>
      <c r="D20" s="81" t="n">
        <f aca="false">D8/$D$6</f>
        <v>0.00958004837139178</v>
      </c>
      <c r="E20" s="81" t="n">
        <f aca="false">E8/$E$6</f>
        <v>0.0105285802089736</v>
      </c>
      <c r="F20" s="81" t="n">
        <f aca="false">F8/$F$6</f>
        <v>0.0133856998271368</v>
      </c>
      <c r="G20" s="81" t="n">
        <f aca="false">G8/$G$6</f>
        <v>0.0192057267717752</v>
      </c>
      <c r="H20" s="81" t="n">
        <f aca="false">H8/H$6</f>
        <v>0.0261086424495331</v>
      </c>
      <c r="I20" s="81" t="n">
        <f aca="false">I8/I$6</f>
        <v>0.0236003084093982</v>
      </c>
      <c r="J20" s="81" t="n">
        <f aca="false">J8/J$6</f>
        <v>0.0282336205224268</v>
      </c>
      <c r="K20" s="81" t="n">
        <f aca="false">K8/K$6</f>
        <v>0.0243499962617887</v>
      </c>
      <c r="L20" s="81" t="n">
        <f aca="false">L8/L$6</f>
        <v>0.018683761816681</v>
      </c>
      <c r="M20" s="81" t="n">
        <f aca="false">M8/M$6</f>
        <v>0.0257766628492483</v>
      </c>
      <c r="N20" s="81" t="n">
        <f aca="false">N8/N$6</f>
        <v>0.0290730807153389</v>
      </c>
      <c r="O20" s="81" t="n">
        <f aca="false">O8/O$6</f>
        <v>0.0327593223362564</v>
      </c>
      <c r="P20" s="84" t="n">
        <f aca="false">P8/P$6</f>
        <v>0.0413605665243629</v>
      </c>
      <c r="Q20" s="81" t="n">
        <f aca="false">Q8/Q$6</f>
        <v>0.0382098943000361</v>
      </c>
      <c r="R20" s="81" t="n">
        <f aca="false">R8/R$6</f>
        <v>0.0334185349767004</v>
      </c>
      <c r="S20" s="81" t="n">
        <f aca="false">S8/S$6</f>
        <v>0.0440407327605475</v>
      </c>
      <c r="T20" s="81" t="n">
        <f aca="false">T8/T$6</f>
        <v>0.0482602183861948</v>
      </c>
      <c r="U20" s="85" t="n">
        <f aca="false">U8/U$6</f>
        <v>0.0467268758308574</v>
      </c>
      <c r="V20" s="47"/>
    </row>
    <row r="21" s="13" customFormat="true" ht="14.25" hidden="false" customHeight="false" outlineLevel="0" collapsed="false">
      <c r="A21" s="77" t="s">
        <v>5</v>
      </c>
      <c r="B21" s="86" t="n">
        <f aca="false">B9/$B$6</f>
        <v>0.0561078782933585</v>
      </c>
      <c r="C21" s="87" t="n">
        <f aca="false">C9/$C$6</f>
        <v>0.0698510602012393</v>
      </c>
      <c r="D21" s="87" t="n">
        <f aca="false">D9/$D$6</f>
        <v>0.0814618211514904</v>
      </c>
      <c r="E21" s="87" t="n">
        <f aca="false">E9/$E$6</f>
        <v>0.104363859864782</v>
      </c>
      <c r="F21" s="87" t="n">
        <f aca="false">F9/$F$6</f>
        <v>0.112602889412355</v>
      </c>
      <c r="G21" s="87" t="n">
        <f aca="false">G9/$G$6</f>
        <v>0.123415463166646</v>
      </c>
      <c r="H21" s="87" t="n">
        <f aca="false">H9/H$6</f>
        <v>0.131433676423942</v>
      </c>
      <c r="I21" s="87" t="n">
        <f aca="false">I9/I$6</f>
        <v>0.105488245714049</v>
      </c>
      <c r="J21" s="87" t="n">
        <f aca="false">J9/J$6</f>
        <v>0.0997239144193483</v>
      </c>
      <c r="K21" s="87" t="n">
        <f aca="false">K9/K$6</f>
        <v>0.0957800934908841</v>
      </c>
      <c r="L21" s="87" t="n">
        <f aca="false">L9/L$6</f>
        <v>0.0807058979472565</v>
      </c>
      <c r="M21" s="87" t="n">
        <f aca="false">M9/M$6</f>
        <v>0.0756848630273945</v>
      </c>
      <c r="N21" s="87" t="n">
        <f aca="false">N9/N$6</f>
        <v>0.0770996183980472</v>
      </c>
      <c r="O21" s="87" t="n">
        <f aca="false">O9/O$6</f>
        <v>0.0684977784715215</v>
      </c>
      <c r="P21" s="88" t="n">
        <f aca="false">P9/P$6</f>
        <v>0.0500270103816556</v>
      </c>
      <c r="Q21" s="87" t="n">
        <f aca="false">Q9/Q$6</f>
        <v>0.0488574162367059</v>
      </c>
      <c r="R21" s="87" t="n">
        <f aca="false">R9/R$6</f>
        <v>0.0394331004154168</v>
      </c>
      <c r="S21" s="87" t="n">
        <f aca="false">S9/S$6</f>
        <v>0.0327507130021189</v>
      </c>
      <c r="T21" s="87" t="n">
        <f aca="false">T9/T$6</f>
        <v>0.0347613618154823</v>
      </c>
      <c r="U21" s="89" t="n">
        <f aca="false">U9/U$6</f>
        <v>0.0350376655358531</v>
      </c>
      <c r="V21" s="15"/>
    </row>
    <row r="22" s="13" customFormat="true" ht="15.75" hidden="false" customHeight="true" outlineLevel="0" collapsed="false">
      <c r="A22" s="90" t="s">
        <v>6</v>
      </c>
      <c r="B22" s="78" t="n">
        <f aca="false">B10/$B$6</f>
        <v>0.811212986622576</v>
      </c>
      <c r="C22" s="79" t="n">
        <f aca="false">C10/$C$6</f>
        <v>0.787334432380194</v>
      </c>
      <c r="D22" s="79" t="n">
        <f aca="false">D10/$D$6</f>
        <v>0.727227753871282</v>
      </c>
      <c r="E22" s="79" t="n">
        <f aca="false">E10/$E$6</f>
        <v>0.675851259987708</v>
      </c>
      <c r="F22" s="79" t="n">
        <f aca="false">F10/$F$6</f>
        <v>0.643418212433609</v>
      </c>
      <c r="G22" s="79" t="n">
        <f aca="false">G10/$G$6</f>
        <v>0.611577878651884</v>
      </c>
      <c r="H22" s="79" t="n">
        <f aca="false">H10/H$6</f>
        <v>0.553621366484209</v>
      </c>
      <c r="I22" s="79" t="n">
        <f aca="false">I10/I$6</f>
        <v>0.588275637623326</v>
      </c>
      <c r="J22" s="79" t="n">
        <f aca="false">J10/J$6</f>
        <v>0.528360004624287</v>
      </c>
      <c r="K22" s="79" t="n">
        <f aca="false">K10/K$6</f>
        <v>0.521352306832382</v>
      </c>
      <c r="L22" s="79" t="n">
        <f aca="false">L10/L$6</f>
        <v>0.486936630255122</v>
      </c>
      <c r="M22" s="79" t="n">
        <f aca="false">M10/M$6</f>
        <v>0.485884641253567</v>
      </c>
      <c r="N22" s="79" t="n">
        <f aca="false">N10/N$6</f>
        <v>0.487401191197698</v>
      </c>
      <c r="O22" s="79" t="n">
        <f aca="false">O10/O$6</f>
        <v>0.461819256220001</v>
      </c>
      <c r="P22" s="80" t="n">
        <f aca="false">P10/P$6</f>
        <v>0.453479084295513</v>
      </c>
      <c r="Q22" s="79" t="n">
        <f aca="false">Q10/Q$6</f>
        <v>0.464442295490665</v>
      </c>
      <c r="R22" s="79" t="n">
        <f aca="false">R10/R$6</f>
        <v>0.470303670689851</v>
      </c>
      <c r="S22" s="79" t="n">
        <f aca="false">S10/S$6</f>
        <v>0.473879536168653</v>
      </c>
      <c r="T22" s="79" t="n">
        <f aca="false">T10/T$6</f>
        <v>0.42547888337577</v>
      </c>
      <c r="U22" s="82" t="n">
        <f aca="false">U10/U$6</f>
        <v>0.430932594309126</v>
      </c>
      <c r="V22" s="15"/>
    </row>
    <row r="23" s="13" customFormat="true" ht="15.75" hidden="false" customHeight="true" outlineLevel="0" collapsed="false">
      <c r="A23" s="90" t="s">
        <v>7</v>
      </c>
      <c r="B23" s="83" t="n">
        <f aca="false">B11/$B$6</f>
        <v>0.102359837667218</v>
      </c>
      <c r="C23" s="81" t="n">
        <f aca="false">C11/$C$6</f>
        <v>0.10970098345745</v>
      </c>
      <c r="D23" s="81" t="n">
        <f aca="false">D11/$D$6</f>
        <v>0.155212488613877</v>
      </c>
      <c r="E23" s="81" t="n">
        <f aca="false">E11/$E$6</f>
        <v>0.171389059618931</v>
      </c>
      <c r="F23" s="81" t="n">
        <f aca="false">F11/$F$6</f>
        <v>0.191779594980698</v>
      </c>
      <c r="G23" s="81" t="n">
        <f aca="false">G11/$G$6</f>
        <v>0.201110187385505</v>
      </c>
      <c r="H23" s="81" t="n">
        <f aca="false">H11/H$6</f>
        <v>0.238475618450651</v>
      </c>
      <c r="I23" s="81" t="n">
        <f aca="false">I11/I$6</f>
        <v>0.238552048454349</v>
      </c>
      <c r="J23" s="81" t="n">
        <f aca="false">J11/J$6</f>
        <v>0.304883520884728</v>
      </c>
      <c r="K23" s="81" t="n">
        <f aca="false">K11/K$6</f>
        <v>0.316443145366576</v>
      </c>
      <c r="L23" s="81" t="n">
        <f aca="false">L11/L$6</f>
        <v>0.373245447552714</v>
      </c>
      <c r="M23" s="81" t="n">
        <f aca="false">M11/M$6</f>
        <v>0.364984578841807</v>
      </c>
      <c r="N23" s="81" t="n">
        <f aca="false">N11/N$6</f>
        <v>0.343868200655689</v>
      </c>
      <c r="O23" s="81" t="n">
        <f aca="false">O11/O$6</f>
        <v>0.357139273390158</v>
      </c>
      <c r="P23" s="84" t="n">
        <f aca="false">P11/P$6</f>
        <v>0.372108470329569</v>
      </c>
      <c r="Q23" s="81" t="n">
        <f aca="false">Q11/Q$6</f>
        <v>0.37384757253229</v>
      </c>
      <c r="R23" s="81" t="n">
        <f aca="false">R11/R$6</f>
        <v>0.384016560266453</v>
      </c>
      <c r="S23" s="81" t="n">
        <f aca="false">S11/S$6</f>
        <v>0.392018846501149</v>
      </c>
      <c r="T23" s="81" t="n">
        <f aca="false">T11/T$6</f>
        <v>0.437028028605646</v>
      </c>
      <c r="U23" s="85" t="n">
        <f aca="false">U11/U$6</f>
        <v>0.430630216694876</v>
      </c>
      <c r="V23" s="15"/>
    </row>
    <row r="24" s="13" customFormat="true" ht="15.75" hidden="false" customHeight="true" outlineLevel="0" collapsed="false">
      <c r="A24" s="90" t="s">
        <v>8</v>
      </c>
      <c r="B24" s="83" t="n">
        <f aca="false">B12/$B$6</f>
        <v>0.00158897167765348</v>
      </c>
      <c r="C24" s="81" t="n">
        <f aca="false">C12/$C$6</f>
        <v>0.00468989824341993</v>
      </c>
      <c r="D24" s="81" t="n">
        <f aca="false">D12/$D$6</f>
        <v>0.00815089361434809</v>
      </c>
      <c r="E24" s="81" t="n">
        <f aca="false">E12/$E$6</f>
        <v>0.0105224339274739</v>
      </c>
      <c r="F24" s="81" t="n">
        <f aca="false">F12/$F$6</f>
        <v>0.0132692634954187</v>
      </c>
      <c r="G24" s="81" t="n">
        <f aca="false">G12/$G$6</f>
        <v>0.0130809355296749</v>
      </c>
      <c r="H24" s="81" t="n">
        <f aca="false">H12/H$6</f>
        <v>0.0160283551729858</v>
      </c>
      <c r="I24" s="81" t="n">
        <f aca="false">I12/I$6</f>
        <v>0.0140029224629942</v>
      </c>
      <c r="J24" s="81" t="n">
        <f aca="false">J12/J$6</f>
        <v>0.0124385469551229</v>
      </c>
      <c r="K24" s="81" t="n">
        <f aca="false">K12/K$6</f>
        <v>0.0167026840357017</v>
      </c>
      <c r="L24" s="81" t="n">
        <f aca="false">L12/L$6</f>
        <v>0.0184005832273924</v>
      </c>
      <c r="M24" s="81" t="n">
        <f aca="false">M12/M$6</f>
        <v>0.0209897414456503</v>
      </c>
      <c r="N24" s="81" t="n">
        <f aca="false">N12/N$6</f>
        <v>0.0361391134894287</v>
      </c>
      <c r="O24" s="81" t="n">
        <f aca="false">O12/O$6</f>
        <v>0.0500866869958357</v>
      </c>
      <c r="P24" s="84" t="n">
        <f aca="false">P12/P$6</f>
        <v>0.0529477049583494</v>
      </c>
      <c r="Q24" s="81" t="n">
        <f aca="false">Q12/Q$6</f>
        <v>0.0450576443250279</v>
      </c>
      <c r="R24" s="81" t="n">
        <f aca="false">R12/R$6</f>
        <v>0.0417691734249839</v>
      </c>
      <c r="S24" s="81" t="n">
        <f aca="false">S12/S$6</f>
        <v>0.0336125738705957</v>
      </c>
      <c r="T24" s="81" t="n">
        <f aca="false">T12/T$6</f>
        <v>0.031099979900838</v>
      </c>
      <c r="U24" s="85" t="n">
        <f aca="false">U12/U$6</f>
        <v>0.0301242563145163</v>
      </c>
      <c r="V24" s="15"/>
    </row>
    <row r="25" s="13" customFormat="true" ht="15" hidden="false" customHeight="false" outlineLevel="0" collapsed="false">
      <c r="A25" s="91" t="s">
        <v>9</v>
      </c>
      <c r="B25" s="92" t="n">
        <f aca="false">B13/$B$6</f>
        <v>0.00405831955508793</v>
      </c>
      <c r="C25" s="93" t="n">
        <f aca="false">C13/$C$6</f>
        <v>0.0049457108748792</v>
      </c>
      <c r="D25" s="93" t="n">
        <f aca="false">D13/$D$6</f>
        <v>0.00609353896409838</v>
      </c>
      <c r="E25" s="93" t="n">
        <f aca="false">E13/$E$6</f>
        <v>0.0134849416103258</v>
      </c>
      <c r="F25" s="93" t="n">
        <f aca="false">F13/$F$6</f>
        <v>0.0141022310992485</v>
      </c>
      <c r="G25" s="93" t="n">
        <f aca="false">G13/$G$6</f>
        <v>0.019316083370732</v>
      </c>
      <c r="H25" s="93" t="n">
        <f aca="false">H13/H$6</f>
        <v>0.0199917937615127</v>
      </c>
      <c r="I25" s="93" t="n">
        <f aca="false">I13/I$6</f>
        <v>0.0196643754382056</v>
      </c>
      <c r="J25" s="93" t="n">
        <f aca="false">J13/J$6</f>
        <v>0.0187126848489955</v>
      </c>
      <c r="K25" s="93" t="n">
        <f aca="false">K13/K$6</f>
        <v>0.0173096983441504</v>
      </c>
      <c r="L25" s="93" t="n">
        <f aca="false">L13/L$6</f>
        <v>0.0144581749240338</v>
      </c>
      <c r="M25" s="93" t="n">
        <f aca="false">M13/M$6</f>
        <v>0.0193097744087546</v>
      </c>
      <c r="N25" s="93" t="n">
        <f aca="false">N13/N$6</f>
        <v>0.0176792967048872</v>
      </c>
      <c r="O25" s="93" t="n">
        <f aca="false">O13/O$6</f>
        <v>0.0214013747275352</v>
      </c>
      <c r="P25" s="94" t="n">
        <f aca="false">P13/P$6</f>
        <v>0.0222515097437062</v>
      </c>
      <c r="Q25" s="93" t="n">
        <f aca="false">Q13/Q$6</f>
        <v>0.0208798741637952</v>
      </c>
      <c r="R25" s="93" t="n">
        <f aca="false">R13/R$6</f>
        <v>0.0231294729687681</v>
      </c>
      <c r="S25" s="93" t="n">
        <f aca="false">S13/S$6</f>
        <v>0.0168429428436044</v>
      </c>
      <c r="T25" s="93" t="n">
        <f aca="false">T13/T$6</f>
        <v>0.0158097970910863</v>
      </c>
      <c r="U25" s="95" t="n">
        <f aca="false">U13/U$6</f>
        <v>0.0176541308595878</v>
      </c>
      <c r="V25" s="96"/>
    </row>
    <row r="26" customFormat="false" ht="12" hidden="false" customHeight="true" outlineLevel="0" collapsed="false">
      <c r="A26" s="67"/>
      <c r="B26" s="97"/>
      <c r="C26" s="97"/>
      <c r="D26" s="97"/>
      <c r="E26" s="97"/>
      <c r="F26" s="97"/>
      <c r="G26" s="97"/>
      <c r="H26" s="97"/>
      <c r="I26" s="97"/>
      <c r="J26" s="97"/>
      <c r="K26" s="97"/>
      <c r="L26" s="97"/>
      <c r="M26" s="97"/>
      <c r="N26" s="97"/>
      <c r="O26" s="97"/>
      <c r="P26" s="97"/>
      <c r="Q26" s="97"/>
      <c r="R26" s="97"/>
      <c r="S26" s="97"/>
      <c r="T26" s="97"/>
      <c r="U26" s="97"/>
      <c r="V26" s="67"/>
    </row>
    <row r="27" customFormat="false" ht="12.75" hidden="false" customHeight="false" outlineLevel="0" collapsed="false">
      <c r="A27" s="98" t="s">
        <v>24</v>
      </c>
      <c r="B27" s="98"/>
      <c r="C27" s="98"/>
      <c r="D27" s="98"/>
      <c r="E27" s="98"/>
      <c r="F27" s="98"/>
      <c r="G27" s="98"/>
      <c r="H27" s="98"/>
      <c r="I27" s="98"/>
      <c r="J27" s="98"/>
      <c r="K27" s="98"/>
      <c r="L27" s="98"/>
      <c r="M27" s="98"/>
      <c r="N27" s="98"/>
      <c r="O27" s="98"/>
      <c r="P27" s="98"/>
      <c r="Q27" s="98"/>
      <c r="R27" s="98"/>
      <c r="S27" s="98"/>
      <c r="T27" s="98"/>
      <c r="U27" s="98"/>
      <c r="V27" s="67"/>
    </row>
    <row r="28" customFormat="false" ht="20.1"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67"/>
    </row>
    <row r="29" customFormat="false" ht="24" hidden="false" customHeight="true" outlineLevel="0" collapsed="false">
      <c r="A29" s="99" t="s">
        <v>19</v>
      </c>
      <c r="B29" s="99"/>
      <c r="C29" s="100" t="n">
        <v>1994</v>
      </c>
      <c r="D29" s="70" t="n">
        <v>1995</v>
      </c>
      <c r="E29" s="70" t="n">
        <v>1996</v>
      </c>
      <c r="F29" s="70" t="n">
        <v>1997</v>
      </c>
      <c r="G29" s="70" t="n">
        <v>1998</v>
      </c>
      <c r="H29" s="70" t="n">
        <v>1999</v>
      </c>
      <c r="I29" s="70" t="n">
        <v>2000</v>
      </c>
      <c r="J29" s="70" t="n">
        <v>2001</v>
      </c>
      <c r="K29" s="70" t="n">
        <v>2002</v>
      </c>
      <c r="L29" s="70" t="n">
        <v>2003</v>
      </c>
      <c r="M29" s="70" t="n">
        <v>2004</v>
      </c>
      <c r="N29" s="70" t="n">
        <v>2005</v>
      </c>
      <c r="O29" s="70" t="n">
        <v>2006</v>
      </c>
      <c r="P29" s="70" t="n">
        <v>2007</v>
      </c>
      <c r="Q29" s="70" t="n">
        <v>2008</v>
      </c>
      <c r="R29" s="70" t="n">
        <v>2009</v>
      </c>
      <c r="S29" s="70" t="n">
        <v>2010</v>
      </c>
      <c r="T29" s="101" t="n">
        <v>2011</v>
      </c>
      <c r="U29" s="102" t="n">
        <v>2012</v>
      </c>
      <c r="V29" s="67"/>
    </row>
    <row r="30" s="13" customFormat="true" ht="24" hidden="false" customHeight="true" outlineLevel="0" collapsed="false">
      <c r="A30" s="103" t="s">
        <v>20</v>
      </c>
      <c r="B30" s="103"/>
      <c r="C30" s="104" t="n">
        <f aca="false">C6-B6</f>
        <v>23793</v>
      </c>
      <c r="D30" s="105" t="n">
        <f aca="false">D6-C6</f>
        <v>56984</v>
      </c>
      <c r="E30" s="105" t="n">
        <f aca="false">E6-D6</f>
        <v>35352</v>
      </c>
      <c r="F30" s="40" t="n">
        <f aca="false">F6-E6</f>
        <v>60598</v>
      </c>
      <c r="G30" s="106" t="n">
        <f aca="false">G6-F6</f>
        <v>48548</v>
      </c>
      <c r="H30" s="106" t="n">
        <f aca="false">H6-G6</f>
        <v>71795</v>
      </c>
      <c r="I30" s="107" t="n">
        <f aca="false">I6-H6</f>
        <v>114192</v>
      </c>
      <c r="J30" s="106" t="n">
        <f aca="false">J6-I6</f>
        <v>52516</v>
      </c>
      <c r="K30" s="106" t="n">
        <f aca="false">K6-J6</f>
        <v>51417</v>
      </c>
      <c r="L30" s="106" t="n">
        <f aca="false">L6-K6</f>
        <v>-63847</v>
      </c>
      <c r="M30" s="106" t="n">
        <f aca="false">M6-L6</f>
        <v>162213</v>
      </c>
      <c r="N30" s="106" t="n">
        <f aca="false">N6-M6</f>
        <v>113711</v>
      </c>
      <c r="O30" s="107" t="n">
        <f aca="false">O6-N6</f>
        <v>123062</v>
      </c>
      <c r="P30" s="106" t="n">
        <f aca="false">P6-O6</f>
        <v>54581</v>
      </c>
      <c r="Q30" s="106" t="n">
        <f aca="false">Q6-P6</f>
        <v>28836</v>
      </c>
      <c r="R30" s="106" t="n">
        <f aca="false">R6-Q6</f>
        <v>83429</v>
      </c>
      <c r="S30" s="107" t="n">
        <f aca="false">S6-R6</f>
        <v>54759</v>
      </c>
      <c r="T30" s="106" t="n">
        <f aca="false">T6-S6</f>
        <v>-38863</v>
      </c>
      <c r="U30" s="106" t="n">
        <f aca="false">U6-T6</f>
        <v>21625</v>
      </c>
      <c r="V30" s="15"/>
    </row>
    <row r="31" s="13" customFormat="true" ht="15.75" hidden="false" customHeight="true" outlineLevel="0" collapsed="false">
      <c r="A31" s="108" t="s">
        <v>21</v>
      </c>
      <c r="B31" s="108"/>
      <c r="C31" s="109" t="n">
        <f aca="false">C7-B7</f>
        <v>168</v>
      </c>
      <c r="D31" s="109" t="n">
        <f aca="false">D7-C7</f>
        <v>386</v>
      </c>
      <c r="E31" s="109" t="n">
        <f aca="false">E7-D7</f>
        <v>692</v>
      </c>
      <c r="F31" s="109" t="n">
        <f aca="false">F7-E7</f>
        <v>300</v>
      </c>
      <c r="G31" s="109" t="n">
        <f aca="false">G7-F7</f>
        <v>787</v>
      </c>
      <c r="H31" s="109" t="n">
        <f aca="false">H7-G7</f>
        <v>1586</v>
      </c>
      <c r="I31" s="109" t="n">
        <f aca="false">I7-H7</f>
        <v>-159</v>
      </c>
      <c r="J31" s="109" t="n">
        <f aca="false">J7-I7</f>
        <v>-866</v>
      </c>
      <c r="K31" s="109" t="n">
        <f aca="false">K7-J7</f>
        <v>626</v>
      </c>
      <c r="L31" s="109" t="n">
        <f aca="false">L7-K7</f>
        <v>-760</v>
      </c>
      <c r="M31" s="109" t="n">
        <f aca="false">M7-L7</f>
        <v>1096</v>
      </c>
      <c r="N31" s="109" t="n">
        <f aca="false">N7-M7</f>
        <v>1898</v>
      </c>
      <c r="O31" s="109" t="n">
        <f aca="false">O7-N7</f>
        <v>678</v>
      </c>
      <c r="P31" s="109" t="n">
        <f aca="false">P7-O7</f>
        <v>5</v>
      </c>
      <c r="Q31" s="109" t="n">
        <f aca="false">Q7-P7</f>
        <v>1088</v>
      </c>
      <c r="R31" s="109" t="n">
        <f aca="false">R7-Q7</f>
        <v>-99</v>
      </c>
      <c r="S31" s="109" t="n">
        <f aca="false">S7-R7</f>
        <v>-768</v>
      </c>
      <c r="T31" s="109" t="n">
        <f aca="false">T7-S7</f>
        <v>497</v>
      </c>
      <c r="U31" s="110" t="n">
        <f aca="false">U7-T7</f>
        <v>1631</v>
      </c>
      <c r="V31" s="15"/>
    </row>
    <row r="32" s="13" customFormat="true" ht="15.75" hidden="false" customHeight="true" outlineLevel="0" collapsed="false">
      <c r="A32" s="77" t="s">
        <v>22</v>
      </c>
      <c r="B32" s="77"/>
      <c r="C32" s="111" t="n">
        <f aca="false">C8-B8</f>
        <v>335</v>
      </c>
      <c r="D32" s="111" t="n">
        <f aca="false">D8-C8</f>
        <v>745</v>
      </c>
      <c r="E32" s="111" t="n">
        <f aca="false">E8-D8</f>
        <v>493</v>
      </c>
      <c r="F32" s="111" t="n">
        <f aca="false">F8-E8</f>
        <v>1276</v>
      </c>
      <c r="G32" s="111" t="n">
        <f aca="false">G8-F8</f>
        <v>2232</v>
      </c>
      <c r="H32" s="111" t="n">
        <f aca="false">H8-G8</f>
        <v>3751</v>
      </c>
      <c r="I32" s="111" t="n">
        <f aca="false">I8-H8</f>
        <v>1833</v>
      </c>
      <c r="J32" s="111" t="n">
        <f aca="false">J8-I8</f>
        <v>3604</v>
      </c>
      <c r="K32" s="112" t="n">
        <f aca="false">K8-J8</f>
        <v>-730</v>
      </c>
      <c r="L32" s="113" t="n">
        <f aca="false">L8-K8</f>
        <v>-4376</v>
      </c>
      <c r="M32" s="111" t="n">
        <f aca="false">M8-L8</f>
        <v>7713</v>
      </c>
      <c r="N32" s="111" t="n">
        <f aca="false">N8-M8</f>
        <v>5482</v>
      </c>
      <c r="O32" s="111" t="n">
        <f aca="false">O8-N8</f>
        <v>6884</v>
      </c>
      <c r="P32" s="111" t="n">
        <f aca="false">P8-O8</f>
        <v>9972</v>
      </c>
      <c r="Q32" s="109" t="n">
        <f aca="false">Q8-P8</f>
        <v>-1896</v>
      </c>
      <c r="R32" s="111" t="n">
        <f aca="false">R8-Q8</f>
        <v>-1909</v>
      </c>
      <c r="S32" s="113" t="n">
        <f aca="false">S8-R8</f>
        <v>13711</v>
      </c>
      <c r="T32" s="109" t="n">
        <f aca="false">T8-S8</f>
        <v>2844</v>
      </c>
      <c r="U32" s="110" t="n">
        <f aca="false">U8-T8</f>
        <v>-645</v>
      </c>
      <c r="V32" s="15"/>
    </row>
    <row r="33" s="13" customFormat="true" ht="14.25" hidden="false" customHeight="false" outlineLevel="0" collapsed="false">
      <c r="A33" s="77" t="s">
        <v>5</v>
      </c>
      <c r="B33" s="77"/>
      <c r="C33" s="109" t="n">
        <f aca="false">C9-B9</f>
        <v>2302</v>
      </c>
      <c r="D33" s="109" t="n">
        <f aca="false">D9-C9</f>
        <v>5459</v>
      </c>
      <c r="E33" s="109" t="n">
        <f aca="false">E9-D9</f>
        <v>6606</v>
      </c>
      <c r="F33" s="109" t="n">
        <f aca="false">F9-E9</f>
        <v>8164</v>
      </c>
      <c r="G33" s="109" t="n">
        <f aca="false">G9-F9</f>
        <v>8406</v>
      </c>
      <c r="H33" s="109" t="n">
        <f aca="false">H9-G9</f>
        <v>11616</v>
      </c>
      <c r="I33" s="109" t="n">
        <f aca="false">I9-H9</f>
        <v>3130</v>
      </c>
      <c r="J33" s="109" t="n">
        <f aca="false">J9-I9</f>
        <v>2598</v>
      </c>
      <c r="K33" s="114" t="n">
        <f aca="false">K9-J9</f>
        <v>2912</v>
      </c>
      <c r="L33" s="115" t="n">
        <f aca="false">L9-K9</f>
        <v>-13621</v>
      </c>
      <c r="M33" s="109" t="n">
        <f aca="false">M9-L9</f>
        <v>9777</v>
      </c>
      <c r="N33" s="109" t="n">
        <f aca="false">N9-M9</f>
        <v>9701</v>
      </c>
      <c r="O33" s="109" t="n">
        <f aca="false">O9-N9</f>
        <v>1773</v>
      </c>
      <c r="P33" s="109" t="n">
        <f aca="false">P9-O9</f>
        <v>-13836</v>
      </c>
      <c r="Q33" s="109" t="n">
        <f aca="false">Q9-P9</f>
        <v>296</v>
      </c>
      <c r="R33" s="109" t="n">
        <f aca="false">R9-Q9</f>
        <v>-5949</v>
      </c>
      <c r="S33" s="115" t="n">
        <f aca="false">S9-R9</f>
        <v>-5315</v>
      </c>
      <c r="T33" s="109" t="n">
        <f aca="false">T9-S9</f>
        <v>898</v>
      </c>
      <c r="U33" s="110" t="n">
        <f aca="false">U9-T9</f>
        <v>1056</v>
      </c>
      <c r="V33" s="15"/>
    </row>
    <row r="34" s="13" customFormat="true" ht="15.75" hidden="false" customHeight="true" outlineLevel="0" collapsed="false">
      <c r="A34" s="116" t="s">
        <v>6</v>
      </c>
      <c r="B34" s="116"/>
      <c r="C34" s="117" t="n">
        <f aca="false">C10-B10</f>
        <v>17621</v>
      </c>
      <c r="D34" s="117" t="n">
        <f aca="false">D10-C10</f>
        <v>37211</v>
      </c>
      <c r="E34" s="117" t="n">
        <f aca="false">E10-D10</f>
        <v>17350</v>
      </c>
      <c r="F34" s="117" t="n">
        <f aca="false">F10-E10</f>
        <v>33713</v>
      </c>
      <c r="G34" s="117" t="n">
        <f aca="false">G10-F10</f>
        <v>22581</v>
      </c>
      <c r="H34" s="117" t="n">
        <f aca="false">H10-G10</f>
        <v>23992</v>
      </c>
      <c r="I34" s="117" t="n">
        <f aca="false">I10-H10</f>
        <v>79085</v>
      </c>
      <c r="J34" s="117" t="n">
        <f aca="false">J10-I10</f>
        <v>316</v>
      </c>
      <c r="K34" s="118" t="n">
        <f aca="false">K10-J10</f>
        <v>23230</v>
      </c>
      <c r="L34" s="119" t="n">
        <f aca="false">L10-K10</f>
        <v>-50423</v>
      </c>
      <c r="M34" s="117" t="n">
        <f aca="false">M10-L10</f>
        <v>78293</v>
      </c>
      <c r="N34" s="117" t="n">
        <f aca="false">N10-M10</f>
        <v>56424</v>
      </c>
      <c r="O34" s="117" t="n">
        <f aca="false">O10-N10</f>
        <v>37036</v>
      </c>
      <c r="P34" s="117" t="n">
        <f aca="false">P10-O10</f>
        <v>17271</v>
      </c>
      <c r="Q34" s="117" t="n">
        <f aca="false">Q10-P10</f>
        <v>23824</v>
      </c>
      <c r="R34" s="117" t="n">
        <f aca="false">R10-Q10</f>
        <v>44983</v>
      </c>
      <c r="S34" s="119" t="n">
        <f aca="false">S10-R10</f>
        <v>29753</v>
      </c>
      <c r="T34" s="117" t="n">
        <f aca="false">T10-S10</f>
        <v>-70672</v>
      </c>
      <c r="U34" s="120" t="n">
        <f aca="false">U10-T10</f>
        <v>15207</v>
      </c>
      <c r="V34" s="15"/>
    </row>
    <row r="35" s="13" customFormat="true" ht="15.75" hidden="false" customHeight="true" outlineLevel="0" collapsed="false">
      <c r="A35" s="77" t="s">
        <v>7</v>
      </c>
      <c r="B35" s="77"/>
      <c r="C35" s="109" t="n">
        <f aca="false">C11-B11</f>
        <v>2952</v>
      </c>
      <c r="D35" s="109" t="n">
        <f aca="false">D11-C11</f>
        <v>12047</v>
      </c>
      <c r="E35" s="109" t="n">
        <f aca="false">E11-D11</f>
        <v>8119</v>
      </c>
      <c r="F35" s="109" t="n">
        <f aca="false">F11-E11</f>
        <v>14939</v>
      </c>
      <c r="G35" s="109" t="n">
        <f aca="false">G11-F11</f>
        <v>11847</v>
      </c>
      <c r="H35" s="109" t="n">
        <f aca="false">H11-G11</f>
        <v>27279</v>
      </c>
      <c r="I35" s="109" t="n">
        <f aca="false">I11-H11</f>
        <v>27267</v>
      </c>
      <c r="J35" s="109" t="n">
        <f aca="false">J11-I11</f>
        <v>46380</v>
      </c>
      <c r="K35" s="114" t="n">
        <f aca="false">K11-J11</f>
        <v>22170</v>
      </c>
      <c r="L35" s="115" t="n">
        <f aca="false">L11-K11</f>
        <v>8079</v>
      </c>
      <c r="M35" s="109" t="n">
        <f aca="false">M11-L11</f>
        <v>55092</v>
      </c>
      <c r="N35" s="109" t="n">
        <f aca="false">N11-M11</f>
        <v>25162</v>
      </c>
      <c r="O35" s="109" t="n">
        <f aca="false">O11-N11</f>
        <v>54220</v>
      </c>
      <c r="P35" s="109" t="n">
        <f aca="false">P11-O11</f>
        <v>33736</v>
      </c>
      <c r="Q35" s="109" t="n">
        <f aca="false">Q11-P11</f>
        <v>12435</v>
      </c>
      <c r="R35" s="109" t="n">
        <f aca="false">R11-Q11</f>
        <v>42007</v>
      </c>
      <c r="S35" s="115" t="n">
        <f aca="false">S11-R11</f>
        <v>29979</v>
      </c>
      <c r="T35" s="109" t="n">
        <f aca="false">T11-S11</f>
        <v>33359</v>
      </c>
      <c r="U35" s="110" t="n">
        <f aca="false">U11-T11</f>
        <v>2405</v>
      </c>
      <c r="V35" s="15"/>
    </row>
    <row r="36" s="13" customFormat="true" ht="15.75" hidden="false" customHeight="true" outlineLevel="0" collapsed="false">
      <c r="A36" s="77" t="s">
        <v>8</v>
      </c>
      <c r="B36" s="77"/>
      <c r="C36" s="109" t="n">
        <f aca="false">C12-B12</f>
        <v>256</v>
      </c>
      <c r="D36" s="109" t="n">
        <f aca="false">D12-C12</f>
        <v>708</v>
      </c>
      <c r="E36" s="109" t="n">
        <f aca="false">E12-D12</f>
        <v>674</v>
      </c>
      <c r="F36" s="109" t="n">
        <f aca="false">F12-E12</f>
        <v>1251</v>
      </c>
      <c r="G36" s="109" t="n">
        <f aca="false">G12-F12</f>
        <v>593</v>
      </c>
      <c r="H36" s="109" t="n">
        <f aca="false">H12-G12</f>
        <v>1952</v>
      </c>
      <c r="I36" s="109" t="n">
        <f aca="false">I12-H12</f>
        <v>903</v>
      </c>
      <c r="J36" s="109" t="n">
        <f aca="false">J12-I12</f>
        <v>-63</v>
      </c>
      <c r="K36" s="114" t="n">
        <f aca="false">K12-J12</f>
        <v>3035</v>
      </c>
      <c r="L36" s="115" t="n">
        <f aca="false">L12-K12</f>
        <v>-221</v>
      </c>
      <c r="M36" s="109" t="n">
        <f aca="false">M12-L12</f>
        <v>4694</v>
      </c>
      <c r="N36" s="109" t="n">
        <f aca="false">N12-M12</f>
        <v>14110</v>
      </c>
      <c r="O36" s="109" t="n">
        <f aca="false">O12-N12</f>
        <v>16957</v>
      </c>
      <c r="P36" s="109" t="n">
        <f aca="false">P12-O12</f>
        <v>5456</v>
      </c>
      <c r="Q36" s="109" t="n">
        <f aca="false">Q12-P12</f>
        <v>-6208</v>
      </c>
      <c r="R36" s="109" t="n">
        <f aca="false">R12-Q12</f>
        <v>261</v>
      </c>
      <c r="S36" s="115" t="n">
        <f aca="false">S12-R12</f>
        <v>-6836</v>
      </c>
      <c r="T36" s="109" t="n">
        <f aca="false">T12-S12</f>
        <v>-4019</v>
      </c>
      <c r="U36" s="110" t="n">
        <f aca="false">U12-T12</f>
        <v>-402</v>
      </c>
      <c r="V36" s="15"/>
    </row>
    <row r="37" s="13" customFormat="true" ht="15.75" hidden="false" customHeight="true" outlineLevel="0" collapsed="false">
      <c r="A37" s="121" t="s">
        <v>9</v>
      </c>
      <c r="B37" s="121"/>
      <c r="C37" s="117" t="n">
        <f aca="false">C13-B13</f>
        <v>159</v>
      </c>
      <c r="D37" s="117" t="n">
        <f aca="false">D13-C13</f>
        <v>428</v>
      </c>
      <c r="E37" s="117" t="n">
        <f aca="false">E13-D13</f>
        <v>1418</v>
      </c>
      <c r="F37" s="117" t="n">
        <f aca="false">F13-E13</f>
        <v>955</v>
      </c>
      <c r="G37" s="117" t="n">
        <f aca="false">G13-F13</f>
        <v>2102</v>
      </c>
      <c r="H37" s="117" t="n">
        <f aca="false">H13-G13</f>
        <v>1619</v>
      </c>
      <c r="I37" s="117" t="n">
        <f aca="false">I13-H13</f>
        <v>2133</v>
      </c>
      <c r="J37" s="117" t="n">
        <f aca="false">J13-I13</f>
        <v>547</v>
      </c>
      <c r="K37" s="122" t="n">
        <f aca="false">K13-J13</f>
        <v>174</v>
      </c>
      <c r="L37" s="113" t="n">
        <f aca="false">L13-K13</f>
        <v>-2525</v>
      </c>
      <c r="M37" s="111" t="n">
        <f aca="false">M13-L13</f>
        <v>5548</v>
      </c>
      <c r="N37" s="117" t="n">
        <f aca="false">N13-M13</f>
        <v>934</v>
      </c>
      <c r="O37" s="117" t="n">
        <f aca="false">O13-N13</f>
        <v>5514</v>
      </c>
      <c r="P37" s="117" t="n">
        <f aca="false">P13-O13</f>
        <v>1977</v>
      </c>
      <c r="Q37" s="117" t="n">
        <f aca="false">Q13-P13</f>
        <v>-703</v>
      </c>
      <c r="R37" s="117" t="n">
        <f aca="false">R13-Q13</f>
        <v>4135</v>
      </c>
      <c r="S37" s="119" t="n">
        <f aca="false">S13-R13</f>
        <v>-5765</v>
      </c>
      <c r="T37" s="117" t="n">
        <f aca="false">T13-S13</f>
        <v>-1770</v>
      </c>
      <c r="U37" s="123" t="n">
        <f aca="false">U13-T13</f>
        <v>2373</v>
      </c>
      <c r="V37" s="96"/>
    </row>
    <row r="38" customFormat="false" ht="12" hidden="false" customHeight="true" outlineLevel="0" collapsed="false">
      <c r="A38" s="124"/>
      <c r="B38" s="125"/>
      <c r="C38" s="125"/>
      <c r="D38" s="125"/>
      <c r="E38" s="125"/>
      <c r="F38" s="125"/>
      <c r="G38" s="125"/>
      <c r="H38" s="125"/>
      <c r="I38" s="125"/>
      <c r="J38" s="125"/>
      <c r="K38" s="125"/>
      <c r="L38" s="125"/>
      <c r="M38" s="125"/>
      <c r="N38" s="125"/>
      <c r="O38" s="125"/>
      <c r="P38" s="125"/>
      <c r="Q38" s="125"/>
      <c r="R38" s="125"/>
      <c r="S38" s="125"/>
      <c r="T38" s="125"/>
      <c r="U38" s="126"/>
      <c r="V38" s="72"/>
    </row>
    <row r="39" customFormat="false" ht="12.75" hidden="false" customHeight="false" outlineLevel="0" collapsed="false">
      <c r="A39" s="127" t="s">
        <v>25</v>
      </c>
      <c r="B39" s="127"/>
      <c r="C39" s="127"/>
      <c r="D39" s="127"/>
      <c r="E39" s="127"/>
      <c r="F39" s="127"/>
      <c r="G39" s="127"/>
      <c r="H39" s="127"/>
      <c r="I39" s="127"/>
      <c r="J39" s="127"/>
      <c r="K39" s="127"/>
      <c r="L39" s="127"/>
      <c r="M39" s="127"/>
      <c r="N39" s="127"/>
      <c r="O39" s="127"/>
      <c r="P39" s="127"/>
      <c r="Q39" s="127"/>
      <c r="R39" s="127"/>
      <c r="S39" s="127"/>
      <c r="T39" s="127"/>
      <c r="U39" s="127"/>
      <c r="V39" s="67"/>
    </row>
    <row r="40" customFormat="false" ht="20.1" hidden="false" customHeight="tru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c r="V40" s="67"/>
    </row>
    <row r="41" customFormat="false" ht="24" hidden="false" customHeight="true" outlineLevel="0" collapsed="false">
      <c r="A41" s="68" t="s">
        <v>19</v>
      </c>
      <c r="B41" s="68"/>
      <c r="C41" s="69" t="n">
        <v>1994</v>
      </c>
      <c r="D41" s="70" t="n">
        <v>1995</v>
      </c>
      <c r="E41" s="70" t="n">
        <v>1996</v>
      </c>
      <c r="F41" s="70" t="n">
        <v>1997</v>
      </c>
      <c r="G41" s="70" t="n">
        <v>1998</v>
      </c>
      <c r="H41" s="70" t="n">
        <v>1999</v>
      </c>
      <c r="I41" s="70" t="n">
        <v>2000</v>
      </c>
      <c r="J41" s="70" t="n">
        <v>2001</v>
      </c>
      <c r="K41" s="70" t="n">
        <v>2002</v>
      </c>
      <c r="L41" s="70" t="n">
        <v>2003</v>
      </c>
      <c r="M41" s="70" t="n">
        <v>2004</v>
      </c>
      <c r="N41" s="70" t="n">
        <v>2005</v>
      </c>
      <c r="O41" s="70" t="n">
        <v>2006</v>
      </c>
      <c r="P41" s="70" t="n">
        <v>2007</v>
      </c>
      <c r="Q41" s="70" t="n">
        <v>2008</v>
      </c>
      <c r="R41" s="71" t="n">
        <v>2009</v>
      </c>
      <c r="S41" s="70" t="n">
        <v>2010</v>
      </c>
      <c r="T41" s="35" t="n">
        <v>2011</v>
      </c>
      <c r="U41" s="36" t="n">
        <v>2012</v>
      </c>
      <c r="V41" s="67"/>
    </row>
    <row r="42" s="13" customFormat="true" ht="24" hidden="false" customHeight="true" outlineLevel="0" collapsed="false">
      <c r="A42" s="128" t="s">
        <v>20</v>
      </c>
      <c r="B42" s="128"/>
      <c r="C42" s="74" t="n">
        <f aca="false">C30/B6</f>
        <v>0.510897339546069</v>
      </c>
      <c r="D42" s="74" t="n">
        <f aca="false">D30/C6</f>
        <v>0.80984594394861</v>
      </c>
      <c r="E42" s="74" t="n">
        <f aca="false">E30/D6</f>
        <v>0.277601532807739</v>
      </c>
      <c r="F42" s="74" t="n">
        <f aca="false">F30/E6</f>
        <v>0.372452366318377</v>
      </c>
      <c r="G42" s="74" t="n">
        <f aca="false">G30/F6</f>
        <v>0.217413501240495</v>
      </c>
      <c r="H42" s="74" t="n">
        <f aca="false">H30/G6</f>
        <v>0.264101734070025</v>
      </c>
      <c r="I42" s="74" t="n">
        <f aca="false">I30/H6</f>
        <v>0.332300278488306</v>
      </c>
      <c r="J42" s="74" t="n">
        <f aca="false">J30/I6</f>
        <v>0.114705580419061</v>
      </c>
      <c r="K42" s="74" t="n">
        <f aca="false">K30/J6</f>
        <v>0.100748703338304</v>
      </c>
      <c r="L42" s="74" t="n">
        <f aca="false">L30/K6</f>
        <v>-0.113654083728812</v>
      </c>
      <c r="M42" s="74" t="n">
        <f aca="false">M30/L6</f>
        <v>0.325781904285637</v>
      </c>
      <c r="N42" s="74" t="n">
        <f aca="false">N30/M6</f>
        <v>0.172254942950804</v>
      </c>
      <c r="O42" s="74" t="n">
        <f aca="false">O30/N6</f>
        <v>0.159027089474222</v>
      </c>
      <c r="P42" s="74" t="n">
        <f aca="false">P30/O6</f>
        <v>0.0608548285492889</v>
      </c>
      <c r="Q42" s="74" t="n">
        <f aca="false">Q30/P6</f>
        <v>0.0303062788101979</v>
      </c>
      <c r="R42" s="74" t="n">
        <f aca="false">R30/Q6</f>
        <v>0.0851036700186265</v>
      </c>
      <c r="S42" s="74" t="n">
        <f aca="false">S30/R6</f>
        <v>0.0514772724067945</v>
      </c>
      <c r="T42" s="74" t="n">
        <f aca="false">T30/S6</f>
        <v>-0.0347453308419236</v>
      </c>
      <c r="U42" s="129" t="n">
        <f aca="false">U30/T6</f>
        <v>0.0200296948910153</v>
      </c>
      <c r="V42" s="96"/>
    </row>
    <row r="43" s="13" customFormat="true" ht="15.75" hidden="false" customHeight="true" outlineLevel="0" collapsed="false">
      <c r="A43" s="108" t="s">
        <v>21</v>
      </c>
      <c r="B43" s="108"/>
      <c r="C43" s="130" t="n">
        <f aca="false">C31/B7</f>
        <v>0.166501486620416</v>
      </c>
      <c r="D43" s="130" t="n">
        <f aca="false">D31/C7</f>
        <v>0.327952421410365</v>
      </c>
      <c r="E43" s="130" t="n">
        <f aca="false">E31/D7</f>
        <v>0.442738323736404</v>
      </c>
      <c r="F43" s="130" t="n">
        <f aca="false">F31/E7</f>
        <v>0.133037694013304</v>
      </c>
      <c r="G43" s="130" t="n">
        <f aca="false">G31/F7</f>
        <v>0.308023483365949</v>
      </c>
      <c r="H43" s="130" t="n">
        <f aca="false">H31/G7</f>
        <v>0.474566128067026</v>
      </c>
      <c r="I43" s="130" t="n">
        <f aca="false">I31/H7</f>
        <v>-0.0322646103896104</v>
      </c>
      <c r="J43" s="130" t="n">
        <f aca="false">J31/I7</f>
        <v>-0.181589431746697</v>
      </c>
      <c r="K43" s="130" t="n">
        <f aca="false">K31/J7</f>
        <v>0.160389444017423</v>
      </c>
      <c r="L43" s="130" t="n">
        <f aca="false">L31/K7</f>
        <v>-0.167807463016118</v>
      </c>
      <c r="M43" s="130" t="n">
        <f aca="false">M31/L7</f>
        <v>0.29079331387636</v>
      </c>
      <c r="N43" s="130" t="n">
        <f aca="false">N31/M7</f>
        <v>0.390133607399794</v>
      </c>
      <c r="O43" s="130" t="n">
        <f aca="false">O31/N7</f>
        <v>0.100251367736212</v>
      </c>
      <c r="P43" s="130" t="n">
        <f aca="false">P31/O7</f>
        <v>0.000671952694530305</v>
      </c>
      <c r="Q43" s="130" t="n">
        <f aca="false">Q31/P7</f>
        <v>0.146118721461187</v>
      </c>
      <c r="R43" s="130" t="n">
        <f aca="false">R31/Q7</f>
        <v>-0.0116006561987345</v>
      </c>
      <c r="S43" s="130" t="n">
        <f aca="false">S31/R7</f>
        <v>-0.0910491997628927</v>
      </c>
      <c r="T43" s="130" t="n">
        <f aca="false">T31/S7</f>
        <v>0.0648232685535412</v>
      </c>
      <c r="U43" s="130" t="n">
        <f aca="false">U31/T7</f>
        <v>0.199779519843214</v>
      </c>
      <c r="V43" s="131"/>
    </row>
    <row r="44" s="13" customFormat="true" ht="15.75" hidden="false" customHeight="true" outlineLevel="0" collapsed="false">
      <c r="A44" s="77" t="s">
        <v>22</v>
      </c>
      <c r="B44" s="77"/>
      <c r="C44" s="130" t="n">
        <f aca="false">C32/B8</f>
        <v>2.39285714285714</v>
      </c>
      <c r="D44" s="130" t="n">
        <f aca="false">D32/C8</f>
        <v>1.56842105263158</v>
      </c>
      <c r="E44" s="130" t="n">
        <f aca="false">E32/D8</f>
        <v>0.404098360655738</v>
      </c>
      <c r="F44" s="130" t="n">
        <f aca="false">F32/E8</f>
        <v>0.744892002335085</v>
      </c>
      <c r="G44" s="130" t="n">
        <f aca="false">G32/F8</f>
        <v>0.746738039478086</v>
      </c>
      <c r="H44" s="130" t="n">
        <f aca="false">H32/G8</f>
        <v>0.718444742386516</v>
      </c>
      <c r="I44" s="130" t="n">
        <f aca="false">I32/H8</f>
        <v>0.204302273740526</v>
      </c>
      <c r="J44" s="130" t="n">
        <f aca="false">J32/I8</f>
        <v>0.333549282739473</v>
      </c>
      <c r="K44" s="130" t="n">
        <f aca="false">K32/J8</f>
        <v>-0.0506627802068152</v>
      </c>
      <c r="L44" s="130" t="n">
        <f aca="false">L32/K8</f>
        <v>-0.319906425908327</v>
      </c>
      <c r="M44" s="130" t="n">
        <f aca="false">M32/L8</f>
        <v>0.829087391164141</v>
      </c>
      <c r="N44" s="130" t="n">
        <f aca="false">N32/M8</f>
        <v>0.322167371885284</v>
      </c>
      <c r="O44" s="130" t="n">
        <f aca="false">O32/N8</f>
        <v>0.30598275402258</v>
      </c>
      <c r="P44" s="130" t="n">
        <f aca="false">P32/O8</f>
        <v>0.339391464161732</v>
      </c>
      <c r="Q44" s="130" t="n">
        <f aca="false">Q32/P8</f>
        <v>-0.0481780759262083</v>
      </c>
      <c r="R44" s="130" t="n">
        <f aca="false">R32/Q8</f>
        <v>-0.0509637460622564</v>
      </c>
      <c r="S44" s="130" t="n">
        <f aca="false">S32/R8</f>
        <v>0.385692987144505</v>
      </c>
      <c r="T44" s="130" t="n">
        <f aca="false">T32/S8</f>
        <v>0.0577344701583435</v>
      </c>
      <c r="U44" s="130" t="n">
        <f aca="false">U32/T8</f>
        <v>-0.0123790879778904</v>
      </c>
      <c r="V44" s="131"/>
    </row>
    <row r="45" customFormat="false" ht="14.25" hidden="false" customHeight="false" outlineLevel="0" collapsed="false">
      <c r="A45" s="77" t="s">
        <v>5</v>
      </c>
      <c r="B45" s="77"/>
      <c r="C45" s="130" t="n">
        <f aca="false">C33/B9</f>
        <v>0.880979716800612</v>
      </c>
      <c r="D45" s="130" t="n">
        <f aca="false">D33/C9</f>
        <v>1.11068158697864</v>
      </c>
      <c r="E45" s="130" t="n">
        <f aca="false">E33/D9</f>
        <v>0.636784268363216</v>
      </c>
      <c r="F45" s="130" t="n">
        <f aca="false">F33/E9</f>
        <v>0.480800942285041</v>
      </c>
      <c r="G45" s="130" t="n">
        <f aca="false">G33/F9</f>
        <v>0.334314349347757</v>
      </c>
      <c r="H45" s="130" t="n">
        <f aca="false">H33/G9</f>
        <v>0.346229508196721</v>
      </c>
      <c r="I45" s="130" t="n">
        <f aca="false">I33/H9</f>
        <v>0.0692999158659168</v>
      </c>
      <c r="J45" s="130" t="n">
        <f aca="false">J33/I9</f>
        <v>0.0537932748053669</v>
      </c>
      <c r="K45" s="130" t="n">
        <f aca="false">K33/J9</f>
        <v>0.0572169607419342</v>
      </c>
      <c r="L45" s="130" t="n">
        <f aca="false">L33/K9</f>
        <v>-0.253150206296696</v>
      </c>
      <c r="M45" s="130" t="n">
        <f aca="false">M33/L9</f>
        <v>0.243299738708473</v>
      </c>
      <c r="N45" s="130" t="n">
        <f aca="false">N33/M9</f>
        <v>0.194167567351187</v>
      </c>
      <c r="O45" s="130" t="n">
        <f aca="false">O33/N9</f>
        <v>0.0297169099777081</v>
      </c>
      <c r="P45" s="130" t="n">
        <f aca="false">P33/O9</f>
        <v>-0.225209974607722</v>
      </c>
      <c r="Q45" s="130" t="n">
        <f aca="false">Q33/P9</f>
        <v>0.00621848739495798</v>
      </c>
      <c r="R45" s="130" t="n">
        <f aca="false">R33/Q9</f>
        <v>-0.124206614331051</v>
      </c>
      <c r="S45" s="130" t="n">
        <f aca="false">S33/R9</f>
        <v>-0.126707511860205</v>
      </c>
      <c r="T45" s="130" t="n">
        <f aca="false">T33/S9</f>
        <v>0.024514086044988</v>
      </c>
      <c r="U45" s="130" t="n">
        <f aca="false">U33/T9</f>
        <v>0.0281374900079936</v>
      </c>
      <c r="V45" s="67"/>
    </row>
    <row r="46" s="13" customFormat="true" ht="15.75" hidden="false" customHeight="true" outlineLevel="0" collapsed="false">
      <c r="A46" s="116" t="s">
        <v>6</v>
      </c>
      <c r="B46" s="116"/>
      <c r="C46" s="130" t="n">
        <f aca="false">C34/B10</f>
        <v>0.46642314513354</v>
      </c>
      <c r="D46" s="130" t="n">
        <f aca="false">D34/C10</f>
        <v>0.671678700361011</v>
      </c>
      <c r="E46" s="130" t="n">
        <f aca="false">E34/D10</f>
        <v>0.187342756260056</v>
      </c>
      <c r="F46" s="130" t="n">
        <f aca="false">F34/E10</f>
        <v>0.306590518456544</v>
      </c>
      <c r="G46" s="130" t="n">
        <f aca="false">G34/F10</f>
        <v>0.157168311594304</v>
      </c>
      <c r="H46" s="130" t="n">
        <f aca="false">H34/G10</f>
        <v>0.144308441851373</v>
      </c>
      <c r="I46" s="130" t="n">
        <f aca="false">I34/H10</f>
        <v>0.415696436737504</v>
      </c>
      <c r="J46" s="130" t="n">
        <f aca="false">J34/I10</f>
        <v>0.00117327313501552</v>
      </c>
      <c r="K46" s="130" t="n">
        <f aca="false">K34/J10</f>
        <v>0.086149350264048</v>
      </c>
      <c r="L46" s="130" t="n">
        <f aca="false">L34/K10</f>
        <v>-0.172163836136548</v>
      </c>
      <c r="M46" s="130" t="n">
        <f aca="false">M34/L10</f>
        <v>0.322917654822544</v>
      </c>
      <c r="N46" s="130" t="n">
        <f aca="false">N34/M10</f>
        <v>0.175913801489019</v>
      </c>
      <c r="O46" s="130" t="n">
        <f aca="false">O34/N10</f>
        <v>0.0981939274389403</v>
      </c>
      <c r="P46" s="130" t="n">
        <f aca="false">P34/O10</f>
        <v>0.0416964423671199</v>
      </c>
      <c r="Q46" s="130" t="n">
        <f aca="false">Q34/P10</f>
        <v>0.055214738144846</v>
      </c>
      <c r="R46" s="130" t="n">
        <f aca="false">R34/Q10</f>
        <v>0.0987979433476169</v>
      </c>
      <c r="S46" s="130" t="n">
        <f aca="false">S34/R10</f>
        <v>0.059471982026281</v>
      </c>
      <c r="T46" s="130" t="n">
        <f aca="false">T34/S10</f>
        <v>-0.13333358488715</v>
      </c>
      <c r="U46" s="130" t="n">
        <f aca="false">U34/T10</f>
        <v>0.0331042499787751</v>
      </c>
      <c r="V46" s="96"/>
    </row>
    <row r="47" s="13" customFormat="true" ht="15.75" hidden="false" customHeight="true" outlineLevel="0" collapsed="false">
      <c r="A47" s="77" t="s">
        <v>7</v>
      </c>
      <c r="B47" s="77"/>
      <c r="C47" s="130" t="n">
        <f aca="false">C35/B11</f>
        <v>0.619257394587791</v>
      </c>
      <c r="D47" s="130" t="n">
        <f aca="false">D35/C11</f>
        <v>1.56069439046509</v>
      </c>
      <c r="E47" s="130" t="n">
        <f aca="false">E35/D11</f>
        <v>0.410755843367399</v>
      </c>
      <c r="F47" s="130" t="n">
        <f aca="false">F35/E11</f>
        <v>0.535736058812982</v>
      </c>
      <c r="G47" s="130" t="n">
        <f aca="false">G35/F11</f>
        <v>0.276643937978704</v>
      </c>
      <c r="H47" s="130" t="n">
        <f aca="false">H35/G11</f>
        <v>0.498966545334821</v>
      </c>
      <c r="I47" s="130" t="n">
        <f aca="false">I35/H11</f>
        <v>0.332727272727273</v>
      </c>
      <c r="J47" s="130" t="n">
        <f aca="false">J35/I11</f>
        <v>0.424659164782039</v>
      </c>
      <c r="K47" s="130" t="n">
        <f aca="false">K35/J11</f>
        <v>0.142483466904889</v>
      </c>
      <c r="L47" s="130" t="n">
        <f aca="false">L35/K11</f>
        <v>0.0454471302322703</v>
      </c>
      <c r="M47" s="130" t="n">
        <f aca="false">M35/L11</f>
        <v>0.296438987118367</v>
      </c>
      <c r="N47" s="130" t="n">
        <f aca="false">N35/M11</f>
        <v>0.104433505715163</v>
      </c>
      <c r="O47" s="130" t="n">
        <f aca="false">O35/N11</f>
        <v>0.203757985719654</v>
      </c>
      <c r="P47" s="130" t="n">
        <f aca="false">P35/O11</f>
        <v>0.10531968031968</v>
      </c>
      <c r="Q47" s="130" t="n">
        <f aca="false">Q35/P11</f>
        <v>0.0351215626906478</v>
      </c>
      <c r="R47" s="130" t="n">
        <f aca="false">R35/Q11</f>
        <v>0.114619458595163</v>
      </c>
      <c r="S47" s="130" t="n">
        <f aca="false">S35/R11</f>
        <v>0.0733883642025175</v>
      </c>
      <c r="T47" s="130" t="n">
        <f aca="false">T35/S11</f>
        <v>0.0760792470300609</v>
      </c>
      <c r="U47" s="130" t="n">
        <f aca="false">U35/T11</f>
        <v>0.00509711001280106</v>
      </c>
      <c r="V47" s="96"/>
    </row>
    <row r="48" s="13" customFormat="true" ht="15.75" hidden="false" customHeight="true" outlineLevel="0" collapsed="false">
      <c r="A48" s="77" t="s">
        <v>8</v>
      </c>
      <c r="B48" s="77"/>
      <c r="C48" s="130" t="n">
        <f aca="false">C36/B12</f>
        <v>3.45945945945946</v>
      </c>
      <c r="D48" s="130" t="n">
        <f aca="false">D36/C12</f>
        <v>2.14545454545455</v>
      </c>
      <c r="E48" s="130" t="n">
        <f aca="false">E36/D12</f>
        <v>0.649325626204239</v>
      </c>
      <c r="F48" s="130" t="n">
        <f aca="false">F36/E12</f>
        <v>0.730724299065421</v>
      </c>
      <c r="G48" s="130" t="n">
        <f aca="false">G36/F12</f>
        <v>0.200134998312521</v>
      </c>
      <c r="H48" s="130" t="n">
        <f aca="false">H36/G12</f>
        <v>0.548931383577053</v>
      </c>
      <c r="I48" s="130" t="n">
        <f aca="false">I36/H12</f>
        <v>0.163943355119826</v>
      </c>
      <c r="J48" s="130" t="n">
        <f aca="false">J36/I12</f>
        <v>-0.00982686008423023</v>
      </c>
      <c r="K48" s="130" t="n">
        <f aca="false">K36/J12</f>
        <v>0.478103339634531</v>
      </c>
      <c r="L48" s="130" t="n">
        <f aca="false">L36/K12</f>
        <v>-0.0235532345731642</v>
      </c>
      <c r="M48" s="130" t="n">
        <f aca="false">M36/L12</f>
        <v>0.512333551626283</v>
      </c>
      <c r="N48" s="130" t="n">
        <f aca="false">N36/M12</f>
        <v>1.01833140877598</v>
      </c>
      <c r="O48" s="130" t="n">
        <f aca="false">O36/N12</f>
        <v>0.606343417006365</v>
      </c>
      <c r="P48" s="130" t="n">
        <f aca="false">P36/O12</f>
        <v>0.121452262760724</v>
      </c>
      <c r="Q48" s="130" t="n">
        <f aca="false">Q36/P12</f>
        <v>-0.12322594731932</v>
      </c>
      <c r="R48" s="130" t="n">
        <f aca="false">R36/Q12</f>
        <v>0.00590885422562315</v>
      </c>
      <c r="S48" s="130" t="n">
        <f aca="false">S36/R12</f>
        <v>-0.153853078862081</v>
      </c>
      <c r="T48" s="130" t="n">
        <f aca="false">T36/S12</f>
        <v>-0.106899670177678</v>
      </c>
      <c r="U48" s="130" t="n">
        <f aca="false">U36/T12</f>
        <v>-0.0119724811627007</v>
      </c>
      <c r="V48" s="96"/>
    </row>
    <row r="49" s="13" customFormat="true" ht="15" hidden="false" customHeight="false" outlineLevel="0" collapsed="false">
      <c r="A49" s="132" t="s">
        <v>9</v>
      </c>
      <c r="B49" s="132"/>
      <c r="C49" s="133" t="n">
        <f aca="false">C37/B13</f>
        <v>0.841269841269841</v>
      </c>
      <c r="D49" s="134" t="n">
        <f aca="false">D37/C13</f>
        <v>1.22988505747126</v>
      </c>
      <c r="E49" s="134" t="n">
        <f aca="false">E37/D13</f>
        <v>1.82731958762887</v>
      </c>
      <c r="F49" s="134" t="n">
        <f aca="false">F37/E13</f>
        <v>0.435278030993619</v>
      </c>
      <c r="G49" s="134" t="n">
        <f aca="false">G37/F13</f>
        <v>0.667513496348047</v>
      </c>
      <c r="H49" s="134" t="n">
        <f aca="false">H37/G13</f>
        <v>0.308322224338221</v>
      </c>
      <c r="I49" s="134" t="n">
        <f aca="false">I37/H13</f>
        <v>0.310480349344978</v>
      </c>
      <c r="J49" s="134" t="n">
        <f aca="false">J37/I13</f>
        <v>0.0607575252693547</v>
      </c>
      <c r="K49" s="134" t="n">
        <f aca="false">K37/J13</f>
        <v>0.0182198952879581</v>
      </c>
      <c r="L49" s="134" t="n">
        <f aca="false">L37/K13</f>
        <v>-0.259666803784451</v>
      </c>
      <c r="M49" s="134" t="n">
        <f aca="false">M37/L13</f>
        <v>0.77066259202667</v>
      </c>
      <c r="N49" s="134" t="n">
        <f aca="false">N37/M13</f>
        <v>0.0732721424648937</v>
      </c>
      <c r="O49" s="134" t="n">
        <f aca="false">O37/N13</f>
        <v>0.403040713398143</v>
      </c>
      <c r="P49" s="134" t="n">
        <f aca="false">P37/O13</f>
        <v>0.10299557176348</v>
      </c>
      <c r="Q49" s="134" t="n">
        <f aca="false">Q37/P13</f>
        <v>-0.0332042320045343</v>
      </c>
      <c r="R49" s="134" t="n">
        <f aca="false">R37/Q13</f>
        <v>0.202012799843666</v>
      </c>
      <c r="S49" s="134" t="n">
        <f aca="false">S37/R13</f>
        <v>-0.234311494066006</v>
      </c>
      <c r="T49" s="134" t="n">
        <f aca="false">T37/S13</f>
        <v>-0.093954031530336</v>
      </c>
      <c r="U49" s="134" t="n">
        <f aca="false">U37/T13</f>
        <v>0.139023961567754</v>
      </c>
      <c r="V49" s="131"/>
    </row>
    <row r="50" customFormat="false" ht="13.5" hidden="false" customHeight="false" outlineLevel="0" collapsed="false">
      <c r="A50" s="135"/>
      <c r="B50" s="136"/>
      <c r="C50" s="72"/>
      <c r="D50" s="72"/>
      <c r="E50" s="72"/>
      <c r="F50" s="72"/>
      <c r="G50" s="72"/>
      <c r="H50" s="72"/>
      <c r="I50" s="72"/>
      <c r="J50" s="72"/>
      <c r="K50" s="72"/>
      <c r="L50" s="72"/>
      <c r="M50" s="72"/>
      <c r="N50" s="72"/>
      <c r="O50" s="72"/>
      <c r="P50" s="72"/>
      <c r="Q50" s="72"/>
      <c r="R50" s="72"/>
      <c r="S50" s="72"/>
      <c r="T50" s="72"/>
      <c r="U50" s="3"/>
    </row>
    <row r="51" customFormat="false" ht="12.75" hidden="false" customHeight="false" outlineLevel="0" collapsed="false">
      <c r="A51" s="137" t="s">
        <v>26</v>
      </c>
      <c r="B51" s="137"/>
      <c r="C51" s="137"/>
      <c r="D51" s="137"/>
      <c r="E51" s="137"/>
      <c r="F51" s="137"/>
      <c r="G51" s="137"/>
      <c r="H51" s="137"/>
      <c r="I51" s="137"/>
      <c r="J51" s="137"/>
      <c r="K51" s="137"/>
      <c r="L51" s="137"/>
      <c r="M51" s="137"/>
      <c r="N51" s="137"/>
      <c r="O51" s="137"/>
      <c r="P51" s="137"/>
      <c r="Q51" s="137"/>
      <c r="R51" s="137"/>
      <c r="S51" s="137"/>
      <c r="T51" s="137"/>
      <c r="U51" s="137"/>
    </row>
    <row r="52" customFormat="false" ht="13.5" hidden="false" customHeight="fals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row>
    <row r="53" customFormat="false" ht="24" hidden="false" customHeight="true" outlineLevel="0" collapsed="false">
      <c r="A53" s="68" t="s">
        <v>19</v>
      </c>
      <c r="B53" s="100" t="n">
        <v>1993</v>
      </c>
      <c r="C53" s="70" t="n">
        <v>1994</v>
      </c>
      <c r="D53" s="70" t="n">
        <v>1995</v>
      </c>
      <c r="E53" s="70" t="n">
        <v>1996</v>
      </c>
      <c r="F53" s="70" t="n">
        <v>1997</v>
      </c>
      <c r="G53" s="70" t="n">
        <v>1998</v>
      </c>
      <c r="H53" s="70" t="n">
        <v>1999</v>
      </c>
      <c r="I53" s="70" t="n">
        <v>2000</v>
      </c>
      <c r="J53" s="70" t="n">
        <v>2001</v>
      </c>
      <c r="K53" s="70" t="n">
        <v>2002</v>
      </c>
      <c r="L53" s="70" t="n">
        <v>2003</v>
      </c>
      <c r="M53" s="70" t="n">
        <v>2004</v>
      </c>
      <c r="N53" s="70" t="n">
        <v>2005</v>
      </c>
      <c r="O53" s="70" t="n">
        <v>2006</v>
      </c>
      <c r="P53" s="70" t="n">
        <v>2007</v>
      </c>
      <c r="Q53" s="70" t="n">
        <v>2008</v>
      </c>
      <c r="R53" s="71" t="n">
        <v>2009</v>
      </c>
      <c r="S53" s="71" t="n">
        <v>2010</v>
      </c>
      <c r="T53" s="35" t="n">
        <v>2011</v>
      </c>
      <c r="U53" s="36" t="n">
        <v>2012</v>
      </c>
    </row>
    <row r="54" s="13" customFormat="true" ht="24" hidden="false" customHeight="true" outlineLevel="0" collapsed="false">
      <c r="A54" s="73" t="s">
        <v>20</v>
      </c>
      <c r="B54" s="39" t="n">
        <f aca="false">SUM(B55:B61)</f>
        <v>60</v>
      </c>
      <c r="C54" s="40" t="n">
        <f aca="false">SUM(C55:C61)</f>
        <v>75</v>
      </c>
      <c r="D54" s="40" t="n">
        <f aca="false">SUM(D55:D61)</f>
        <v>95</v>
      </c>
      <c r="E54" s="40" t="n">
        <f aca="false">SUM(E55:E61)</f>
        <v>112</v>
      </c>
      <c r="F54" s="40" t="n">
        <f aca="false">SUM(F55:F61)</f>
        <v>125</v>
      </c>
      <c r="G54" s="40" t="n">
        <f aca="false">SUM(G55:G61)</f>
        <v>140</v>
      </c>
      <c r="H54" s="40" t="n">
        <f aca="false">SUM(H55:H61)</f>
        <v>148</v>
      </c>
      <c r="I54" s="40" t="n">
        <f aca="false">SUM(I55:I61)</f>
        <v>153</v>
      </c>
      <c r="J54" s="40" t="n">
        <f aca="false">SUM(J55:J61)</f>
        <v>161</v>
      </c>
      <c r="K54" s="40" t="n">
        <f aca="false">SUM(K55:K61)</f>
        <v>159</v>
      </c>
      <c r="L54" s="40" t="n">
        <f aca="false">SUM(L55:L61)</f>
        <v>149</v>
      </c>
      <c r="M54" s="40" t="n">
        <f aca="false">SUM(M55:M61)</f>
        <v>154</v>
      </c>
      <c r="N54" s="40" t="n">
        <f aca="false">SUM(N55:N61)</f>
        <v>161</v>
      </c>
      <c r="O54" s="40" t="n">
        <f aca="false">SUM(O55:O61)</f>
        <v>170</v>
      </c>
      <c r="P54" s="40" t="n">
        <f aca="false">SUM(P55:P61)</f>
        <v>174</v>
      </c>
      <c r="Q54" s="40" t="n">
        <f aca="false">SUM(Q55:Q61)</f>
        <v>176</v>
      </c>
      <c r="R54" s="40" t="n">
        <f aca="false">SUM(R55:R61)</f>
        <v>178</v>
      </c>
      <c r="S54" s="40" t="n">
        <f aca="false">SUM(S55:S61)</f>
        <v>178</v>
      </c>
      <c r="T54" s="40" t="n">
        <f aca="false">SUM(T55:T61)</f>
        <v>179</v>
      </c>
      <c r="U54" s="138" t="n">
        <f aca="false">SUM(U55:U61)</f>
        <v>184</v>
      </c>
      <c r="V54" s="96"/>
    </row>
    <row r="55" s="13" customFormat="true" ht="14.25" hidden="false" customHeight="false" outlineLevel="0" collapsed="false">
      <c r="A55" s="43" t="s">
        <v>21</v>
      </c>
      <c r="B55" s="44" t="n">
        <v>3</v>
      </c>
      <c r="C55" s="45" t="n">
        <v>7</v>
      </c>
      <c r="D55" s="45" t="n">
        <v>12</v>
      </c>
      <c r="E55" s="45" t="n">
        <v>18</v>
      </c>
      <c r="F55" s="45" t="n">
        <v>21</v>
      </c>
      <c r="G55" s="45" t="n">
        <v>27</v>
      </c>
      <c r="H55" s="45" t="n">
        <v>28</v>
      </c>
      <c r="I55" s="45" t="n">
        <v>29</v>
      </c>
      <c r="J55" s="45" t="n">
        <v>31</v>
      </c>
      <c r="K55" s="45" t="n">
        <v>31</v>
      </c>
      <c r="L55" s="45" t="n">
        <v>25</v>
      </c>
      <c r="M55" s="45" t="n">
        <v>29</v>
      </c>
      <c r="N55" s="45" t="n">
        <v>35</v>
      </c>
      <c r="O55" s="45" t="n">
        <v>36</v>
      </c>
      <c r="P55" s="45" t="n">
        <v>38</v>
      </c>
      <c r="Q55" s="45" t="n">
        <v>41</v>
      </c>
      <c r="R55" s="45" t="n">
        <v>44</v>
      </c>
      <c r="S55" s="45" t="n">
        <v>43</v>
      </c>
      <c r="T55" s="45" t="n">
        <v>43</v>
      </c>
      <c r="U55" s="46" t="n">
        <v>45</v>
      </c>
    </row>
    <row r="56" s="13" customFormat="true" ht="14.25" hidden="false" customHeight="false" outlineLevel="0" collapsed="false">
      <c r="A56" s="43" t="s">
        <v>22</v>
      </c>
      <c r="B56" s="54" t="n">
        <v>6</v>
      </c>
      <c r="C56" s="50" t="n">
        <v>9</v>
      </c>
      <c r="D56" s="50" t="n">
        <v>15</v>
      </c>
      <c r="E56" s="50" t="n">
        <v>19</v>
      </c>
      <c r="F56" s="50" t="n">
        <v>23</v>
      </c>
      <c r="G56" s="50" t="n">
        <v>28</v>
      </c>
      <c r="H56" s="50" t="n">
        <v>29</v>
      </c>
      <c r="I56" s="50" t="n">
        <v>30</v>
      </c>
      <c r="J56" s="50" t="n">
        <v>33</v>
      </c>
      <c r="K56" s="50" t="n">
        <v>33</v>
      </c>
      <c r="L56" s="50" t="n">
        <v>30</v>
      </c>
      <c r="M56" s="50" t="n">
        <v>29</v>
      </c>
      <c r="N56" s="50" t="n">
        <v>27</v>
      </c>
      <c r="O56" s="50" t="n">
        <v>30</v>
      </c>
      <c r="P56" s="50" t="n">
        <v>32</v>
      </c>
      <c r="Q56" s="50" t="n">
        <v>32</v>
      </c>
      <c r="R56" s="50" t="n">
        <v>32</v>
      </c>
      <c r="S56" s="50" t="n">
        <v>32</v>
      </c>
      <c r="T56" s="49" t="n">
        <v>33</v>
      </c>
      <c r="U56" s="139" t="n">
        <v>33</v>
      </c>
    </row>
    <row r="57" customFormat="false" ht="15" hidden="false" customHeight="false" outlineLevel="0" collapsed="false">
      <c r="A57" s="43" t="s">
        <v>5</v>
      </c>
      <c r="B57" s="140" t="n">
        <v>3</v>
      </c>
      <c r="C57" s="141" t="n">
        <v>3</v>
      </c>
      <c r="D57" s="141" t="n">
        <v>3</v>
      </c>
      <c r="E57" s="141" t="n">
        <v>3</v>
      </c>
      <c r="F57" s="141" t="n">
        <v>3</v>
      </c>
      <c r="G57" s="141" t="n">
        <v>3</v>
      </c>
      <c r="H57" s="141" t="n">
        <v>3</v>
      </c>
      <c r="I57" s="141" t="n">
        <v>3</v>
      </c>
      <c r="J57" s="141" t="n">
        <v>3</v>
      </c>
      <c r="K57" s="141" t="n">
        <v>3</v>
      </c>
      <c r="L57" s="141" t="n">
        <v>3</v>
      </c>
      <c r="M57" s="141" t="n">
        <v>3</v>
      </c>
      <c r="N57" s="141" t="n">
        <v>3</v>
      </c>
      <c r="O57" s="141" t="n">
        <v>3</v>
      </c>
      <c r="P57" s="141" t="n">
        <v>3</v>
      </c>
      <c r="Q57" s="141" t="n">
        <v>3</v>
      </c>
      <c r="R57" s="141" t="n">
        <v>3</v>
      </c>
      <c r="S57" s="141" t="n">
        <v>3</v>
      </c>
      <c r="T57" s="141" t="n">
        <v>3</v>
      </c>
      <c r="U57" s="142" t="n">
        <v>3</v>
      </c>
    </row>
    <row r="58" s="13" customFormat="true" ht="14.25" hidden="false" customHeight="false" outlineLevel="0" collapsed="false">
      <c r="A58" s="55" t="s">
        <v>6</v>
      </c>
      <c r="B58" s="44" t="n">
        <v>30</v>
      </c>
      <c r="C58" s="45" t="n">
        <v>34</v>
      </c>
      <c r="D58" s="45" t="n">
        <v>36</v>
      </c>
      <c r="E58" s="45" t="n">
        <v>38</v>
      </c>
      <c r="F58" s="45" t="n">
        <v>42</v>
      </c>
      <c r="G58" s="45" t="n">
        <v>42</v>
      </c>
      <c r="H58" s="45" t="n">
        <v>46</v>
      </c>
      <c r="I58" s="45" t="n">
        <v>47</v>
      </c>
      <c r="J58" s="45" t="n">
        <v>48</v>
      </c>
      <c r="K58" s="45" t="n">
        <v>47</v>
      </c>
      <c r="L58" s="45" t="n">
        <v>47</v>
      </c>
      <c r="M58" s="45" t="n">
        <v>48</v>
      </c>
      <c r="N58" s="45" t="n">
        <v>48</v>
      </c>
      <c r="O58" s="45" t="n">
        <v>49</v>
      </c>
      <c r="P58" s="45" t="n">
        <v>49</v>
      </c>
      <c r="Q58" s="45" t="n">
        <v>49</v>
      </c>
      <c r="R58" s="45" t="n">
        <v>49</v>
      </c>
      <c r="S58" s="45" t="n">
        <v>49</v>
      </c>
      <c r="T58" s="45" t="n">
        <v>49</v>
      </c>
      <c r="U58" s="46" t="n">
        <v>49</v>
      </c>
    </row>
    <row r="59" s="13" customFormat="true" ht="14.25" hidden="false" customHeight="false" outlineLevel="0" collapsed="false">
      <c r="A59" s="55" t="s">
        <v>7</v>
      </c>
      <c r="B59" s="48" t="n">
        <v>13</v>
      </c>
      <c r="C59" s="49" t="n">
        <v>13</v>
      </c>
      <c r="D59" s="49" t="n">
        <v>15</v>
      </c>
      <c r="E59" s="49" t="n">
        <v>16</v>
      </c>
      <c r="F59" s="49" t="n">
        <v>18</v>
      </c>
      <c r="G59" s="49" t="n">
        <v>20</v>
      </c>
      <c r="H59" s="49" t="n">
        <v>22</v>
      </c>
      <c r="I59" s="49" t="n">
        <v>22</v>
      </c>
      <c r="J59" s="49" t="n">
        <v>22</v>
      </c>
      <c r="K59" s="49" t="n">
        <v>21</v>
      </c>
      <c r="L59" s="49" t="n">
        <v>21</v>
      </c>
      <c r="M59" s="49" t="n">
        <v>22</v>
      </c>
      <c r="N59" s="49" t="n">
        <v>24</v>
      </c>
      <c r="O59" s="49" t="n">
        <v>25</v>
      </c>
      <c r="P59" s="49" t="n">
        <v>25</v>
      </c>
      <c r="Q59" s="49" t="n">
        <v>23</v>
      </c>
      <c r="R59" s="49" t="n">
        <v>22</v>
      </c>
      <c r="S59" s="49" t="n">
        <v>23</v>
      </c>
      <c r="T59" s="49" t="n">
        <v>25</v>
      </c>
      <c r="U59" s="139" t="n">
        <v>27</v>
      </c>
    </row>
    <row r="60" s="13" customFormat="true" ht="14.25" hidden="false" customHeight="false" outlineLevel="0" collapsed="false">
      <c r="A60" s="55" t="s">
        <v>8</v>
      </c>
      <c r="B60" s="48" t="n">
        <v>2</v>
      </c>
      <c r="C60" s="49" t="n">
        <v>3</v>
      </c>
      <c r="D60" s="49" t="n">
        <v>4</v>
      </c>
      <c r="E60" s="49" t="n">
        <v>6</v>
      </c>
      <c r="F60" s="49" t="n">
        <v>6</v>
      </c>
      <c r="G60" s="49" t="n">
        <v>7</v>
      </c>
      <c r="H60" s="49" t="n">
        <v>7</v>
      </c>
      <c r="I60" s="49" t="n">
        <v>9</v>
      </c>
      <c r="J60" s="49" t="n">
        <v>11</v>
      </c>
      <c r="K60" s="49" t="n">
        <v>11</v>
      </c>
      <c r="L60" s="49" t="n">
        <v>10</v>
      </c>
      <c r="M60" s="49" t="n">
        <v>10</v>
      </c>
      <c r="N60" s="49" t="n">
        <v>11</v>
      </c>
      <c r="O60" s="49" t="n">
        <v>13</v>
      </c>
      <c r="P60" s="49" t="n">
        <v>13</v>
      </c>
      <c r="Q60" s="49" t="n">
        <v>14</v>
      </c>
      <c r="R60" s="49" t="n">
        <v>14</v>
      </c>
      <c r="S60" s="49" t="n">
        <v>14</v>
      </c>
      <c r="T60" s="49" t="n">
        <v>13</v>
      </c>
      <c r="U60" s="139" t="n">
        <v>14</v>
      </c>
    </row>
    <row r="61" s="13" customFormat="true" ht="15" hidden="false" customHeight="false" outlineLevel="0" collapsed="false">
      <c r="A61" s="60" t="s">
        <v>9</v>
      </c>
      <c r="B61" s="61" t="n">
        <v>3</v>
      </c>
      <c r="C61" s="62" t="n">
        <v>6</v>
      </c>
      <c r="D61" s="62" t="n">
        <v>10</v>
      </c>
      <c r="E61" s="62" t="n">
        <v>12</v>
      </c>
      <c r="F61" s="62" t="n">
        <v>12</v>
      </c>
      <c r="G61" s="62" t="n">
        <v>13</v>
      </c>
      <c r="H61" s="62" t="n">
        <v>13</v>
      </c>
      <c r="I61" s="62" t="n">
        <v>13</v>
      </c>
      <c r="J61" s="62" t="n">
        <v>13</v>
      </c>
      <c r="K61" s="62" t="n">
        <v>13</v>
      </c>
      <c r="L61" s="62" t="n">
        <v>13</v>
      </c>
      <c r="M61" s="62" t="n">
        <v>13</v>
      </c>
      <c r="N61" s="62" t="n">
        <v>13</v>
      </c>
      <c r="O61" s="62" t="n">
        <v>14</v>
      </c>
      <c r="P61" s="62" t="n">
        <v>14</v>
      </c>
      <c r="Q61" s="62" t="n">
        <v>14</v>
      </c>
      <c r="R61" s="62" t="n">
        <v>14</v>
      </c>
      <c r="S61" s="62" t="n">
        <v>14</v>
      </c>
      <c r="T61" s="62" t="n">
        <v>13</v>
      </c>
      <c r="U61" s="63" t="n">
        <v>13</v>
      </c>
    </row>
    <row r="62" customFormat="false" ht="13.5" hidden="false" customHeight="false" outlineLevel="0" collapsed="false">
      <c r="A62" s="67"/>
      <c r="B62" s="72"/>
      <c r="C62" s="72"/>
      <c r="D62" s="72"/>
      <c r="E62" s="72"/>
      <c r="F62" s="72"/>
      <c r="G62" s="72"/>
      <c r="H62" s="72"/>
      <c r="I62" s="72"/>
      <c r="J62" s="72"/>
      <c r="K62" s="72"/>
      <c r="L62" s="72"/>
      <c r="M62" s="72"/>
      <c r="N62" s="72"/>
      <c r="O62" s="72"/>
      <c r="P62" s="72"/>
      <c r="Q62" s="72"/>
      <c r="R62" s="72"/>
      <c r="S62" s="72"/>
      <c r="T62" s="72"/>
      <c r="U62" s="72"/>
    </row>
    <row r="63" customFormat="false" ht="12.75" hidden="false" customHeight="true" outlineLevel="0" collapsed="false">
      <c r="A63" s="143"/>
      <c r="B63" s="144" t="s">
        <v>27</v>
      </c>
      <c r="C63" s="144"/>
      <c r="D63" s="144"/>
      <c r="E63" s="144"/>
      <c r="F63" s="144"/>
      <c r="G63" s="144"/>
      <c r="H63" s="144"/>
      <c r="I63" s="144"/>
      <c r="J63" s="145"/>
      <c r="K63" s="72"/>
      <c r="L63" s="144" t="s">
        <v>28</v>
      </c>
      <c r="M63" s="144"/>
      <c r="N63" s="144"/>
      <c r="O63" s="144"/>
      <c r="P63" s="144"/>
      <c r="Q63" s="144"/>
      <c r="R63" s="144"/>
      <c r="S63" s="144"/>
      <c r="T63" s="72"/>
      <c r="U63" s="72"/>
    </row>
    <row r="64" customFormat="false" ht="13.5" hidden="false" customHeight="true" outlineLevel="0" collapsed="false">
      <c r="A64" s="146"/>
      <c r="B64" s="144"/>
      <c r="C64" s="144"/>
      <c r="D64" s="144"/>
      <c r="E64" s="144"/>
      <c r="F64" s="144"/>
      <c r="G64" s="144"/>
      <c r="H64" s="144"/>
      <c r="I64" s="144"/>
      <c r="J64" s="145"/>
      <c r="K64" s="72"/>
      <c r="L64" s="144"/>
      <c r="M64" s="144"/>
      <c r="N64" s="144"/>
      <c r="O64" s="144"/>
      <c r="P64" s="144"/>
      <c r="Q64" s="144"/>
      <c r="R64" s="144"/>
      <c r="S64" s="144"/>
      <c r="T64" s="72"/>
      <c r="U64" s="72"/>
    </row>
    <row r="65" customFormat="false" ht="15" hidden="false" customHeight="false" outlineLevel="0" collapsed="false">
      <c r="A65" s="143"/>
      <c r="B65" s="147" t="n">
        <v>1</v>
      </c>
      <c r="C65" s="148" t="s">
        <v>29</v>
      </c>
      <c r="D65" s="148" t="s">
        <v>29</v>
      </c>
      <c r="E65" s="148" t="s">
        <v>29</v>
      </c>
      <c r="F65" s="148" t="s">
        <v>29</v>
      </c>
      <c r="G65" s="149"/>
      <c r="H65" s="150" t="n">
        <v>334032</v>
      </c>
      <c r="I65" s="151"/>
      <c r="J65" s="97"/>
      <c r="K65" s="72"/>
      <c r="L65" s="152" t="n">
        <v>1</v>
      </c>
      <c r="M65" s="153" t="s">
        <v>30</v>
      </c>
      <c r="N65" s="153"/>
      <c r="O65" s="153"/>
      <c r="P65" s="153"/>
      <c r="Q65" s="154"/>
      <c r="R65" s="155" t="n">
        <v>6361</v>
      </c>
      <c r="S65" s="156"/>
      <c r="T65" s="157"/>
      <c r="U65" s="72"/>
    </row>
    <row r="66" customFormat="false" ht="15" hidden="false" customHeight="false" outlineLevel="0" collapsed="false">
      <c r="A66" s="143"/>
      <c r="B66" s="158" t="n">
        <v>2</v>
      </c>
      <c r="C66" s="159" t="s">
        <v>31</v>
      </c>
      <c r="D66" s="159" t="s">
        <v>31</v>
      </c>
      <c r="E66" s="159" t="s">
        <v>31</v>
      </c>
      <c r="F66" s="159" t="s">
        <v>31</v>
      </c>
      <c r="G66" s="160"/>
      <c r="H66" s="161" t="n">
        <v>137390</v>
      </c>
      <c r="I66" s="162"/>
      <c r="J66" s="97"/>
      <c r="K66" s="72"/>
      <c r="L66" s="163" t="n">
        <v>2</v>
      </c>
      <c r="M66" s="159" t="s">
        <v>32</v>
      </c>
      <c r="N66" s="159"/>
      <c r="O66" s="159"/>
      <c r="P66" s="159"/>
      <c r="Q66" s="160"/>
      <c r="R66" s="161" t="n">
        <v>5819</v>
      </c>
      <c r="S66" s="162"/>
      <c r="T66" s="157"/>
      <c r="U66" s="72"/>
    </row>
    <row r="67" customFormat="false" ht="15" hidden="false" customHeight="false" outlineLevel="0" collapsed="false">
      <c r="A67" s="143"/>
      <c r="B67" s="158" t="n">
        <v>3</v>
      </c>
      <c r="C67" s="159" t="s">
        <v>33</v>
      </c>
      <c r="D67" s="159" t="s">
        <v>33</v>
      </c>
      <c r="E67" s="159" t="s">
        <v>33</v>
      </c>
      <c r="F67" s="159" t="s">
        <v>33</v>
      </c>
      <c r="G67" s="160"/>
      <c r="H67" s="161" t="n">
        <v>59418</v>
      </c>
      <c r="I67" s="162"/>
      <c r="J67" s="97"/>
      <c r="K67" s="72"/>
      <c r="L67" s="164" t="n">
        <v>3</v>
      </c>
      <c r="M67" s="159" t="s">
        <v>34</v>
      </c>
      <c r="N67" s="159"/>
      <c r="O67" s="159"/>
      <c r="P67" s="159"/>
      <c r="R67" s="21" t="n">
        <v>4054</v>
      </c>
      <c r="T67" s="165"/>
      <c r="U67" s="72"/>
    </row>
    <row r="68" customFormat="false" ht="15" hidden="false" customHeight="false" outlineLevel="0" collapsed="false">
      <c r="A68" s="143"/>
      <c r="B68" s="158" t="n">
        <v>4</v>
      </c>
      <c r="C68" s="159" t="s">
        <v>35</v>
      </c>
      <c r="D68" s="159" t="s">
        <v>35</v>
      </c>
      <c r="E68" s="159" t="s">
        <v>35</v>
      </c>
      <c r="F68" s="159" t="s">
        <v>35</v>
      </c>
      <c r="G68" s="160"/>
      <c r="H68" s="161" t="n">
        <v>51809</v>
      </c>
      <c r="I68" s="162"/>
      <c r="J68" s="97"/>
      <c r="K68" s="72"/>
      <c r="L68" s="163" t="n">
        <v>4</v>
      </c>
      <c r="M68" s="159" t="s">
        <v>36</v>
      </c>
      <c r="N68" s="159"/>
      <c r="O68" s="159"/>
      <c r="P68" s="159"/>
      <c r="Q68" s="160"/>
      <c r="R68" s="161" t="n">
        <v>2416</v>
      </c>
      <c r="S68" s="162"/>
      <c r="T68" s="157"/>
      <c r="U68" s="72"/>
    </row>
    <row r="69" customFormat="false" ht="15" hidden="false" customHeight="false" outlineLevel="0" collapsed="false">
      <c r="A69" s="143"/>
      <c r="B69" s="158" t="n">
        <v>5</v>
      </c>
      <c r="C69" s="159" t="s">
        <v>37</v>
      </c>
      <c r="D69" s="159" t="s">
        <v>37</v>
      </c>
      <c r="E69" s="159" t="s">
        <v>37</v>
      </c>
      <c r="F69" s="159" t="s">
        <v>37</v>
      </c>
      <c r="G69" s="160"/>
      <c r="H69" s="161" t="n">
        <v>50339</v>
      </c>
      <c r="I69" s="162"/>
      <c r="J69" s="97"/>
      <c r="K69" s="72"/>
      <c r="L69" s="163" t="n">
        <v>5</v>
      </c>
      <c r="M69" s="159" t="s">
        <v>38</v>
      </c>
      <c r="N69" s="159"/>
      <c r="O69" s="159"/>
      <c r="P69" s="159"/>
      <c r="Q69" s="160"/>
      <c r="R69" s="161" t="n">
        <v>2269</v>
      </c>
      <c r="S69" s="162"/>
      <c r="T69" s="157"/>
      <c r="U69" s="72"/>
    </row>
    <row r="70" customFormat="false" ht="15" hidden="false" customHeight="false" outlineLevel="0" collapsed="false">
      <c r="A70" s="143"/>
      <c r="B70" s="158" t="n">
        <v>6</v>
      </c>
      <c r="C70" s="159" t="s">
        <v>39</v>
      </c>
      <c r="D70" s="159" t="s">
        <v>39</v>
      </c>
      <c r="E70" s="159" t="s">
        <v>39</v>
      </c>
      <c r="F70" s="159" t="s">
        <v>39</v>
      </c>
      <c r="G70" s="160"/>
      <c r="H70" s="161" t="n">
        <v>44670</v>
      </c>
      <c r="I70" s="162"/>
      <c r="J70" s="97"/>
      <c r="K70" s="72"/>
      <c r="L70" s="163" t="n">
        <v>6</v>
      </c>
      <c r="M70" s="159" t="s">
        <v>40</v>
      </c>
      <c r="N70" s="159"/>
      <c r="O70" s="159"/>
      <c r="P70" s="159"/>
      <c r="Q70" s="166"/>
      <c r="R70" s="166" t="n">
        <v>2012</v>
      </c>
      <c r="S70" s="167"/>
      <c r="T70" s="157"/>
      <c r="U70" s="72"/>
    </row>
    <row r="71" customFormat="false" ht="15" hidden="false" customHeight="false" outlineLevel="0" collapsed="false">
      <c r="A71" s="143"/>
      <c r="B71" s="158" t="n">
        <v>7</v>
      </c>
      <c r="C71" s="159" t="s">
        <v>41</v>
      </c>
      <c r="D71" s="159" t="s">
        <v>41</v>
      </c>
      <c r="E71" s="159" t="s">
        <v>41</v>
      </c>
      <c r="F71" s="159" t="s">
        <v>41</v>
      </c>
      <c r="G71" s="160"/>
      <c r="H71" s="161" t="n">
        <v>31631</v>
      </c>
      <c r="I71" s="162"/>
      <c r="J71" s="97"/>
      <c r="K71" s="72"/>
      <c r="L71" s="163" t="n">
        <v>7</v>
      </c>
      <c r="M71" s="159" t="s">
        <v>42</v>
      </c>
      <c r="N71" s="159"/>
      <c r="O71" s="159"/>
      <c r="P71" s="159"/>
      <c r="Q71" s="160"/>
      <c r="R71" s="161" t="n">
        <v>1852</v>
      </c>
      <c r="S71" s="162"/>
      <c r="T71" s="157"/>
      <c r="U71" s="72"/>
    </row>
    <row r="72" customFormat="false" ht="15" hidden="false" customHeight="false" outlineLevel="0" collapsed="false">
      <c r="A72" s="143"/>
      <c r="B72" s="158" t="n">
        <v>8</v>
      </c>
      <c r="C72" s="159" t="s">
        <v>43</v>
      </c>
      <c r="D72" s="159" t="s">
        <v>43</v>
      </c>
      <c r="E72" s="159" t="s">
        <v>43</v>
      </c>
      <c r="F72" s="159" t="s">
        <v>43</v>
      </c>
      <c r="G72" s="160"/>
      <c r="H72" s="161" t="n">
        <v>29402</v>
      </c>
      <c r="I72" s="162"/>
      <c r="J72" s="97"/>
      <c r="K72" s="72"/>
      <c r="L72" s="163" t="n">
        <v>8</v>
      </c>
      <c r="M72" s="168" t="s">
        <v>44</v>
      </c>
      <c r="N72" s="168"/>
      <c r="O72" s="168"/>
      <c r="P72" s="168"/>
      <c r="Q72" s="160"/>
      <c r="R72" s="161" t="n">
        <v>1393</v>
      </c>
      <c r="S72" s="162"/>
      <c r="T72" s="157"/>
      <c r="U72" s="72"/>
    </row>
    <row r="73" customFormat="false" ht="15" hidden="false" customHeight="false" outlineLevel="0" collapsed="false">
      <c r="A73" s="143"/>
      <c r="B73" s="158" t="n">
        <v>9</v>
      </c>
      <c r="C73" s="159" t="s">
        <v>45</v>
      </c>
      <c r="D73" s="159" t="s">
        <v>45</v>
      </c>
      <c r="E73" s="159" t="s">
        <v>45</v>
      </c>
      <c r="F73" s="159" t="s">
        <v>45</v>
      </c>
      <c r="G73" s="160"/>
      <c r="H73" s="161" t="n">
        <v>26177</v>
      </c>
      <c r="I73" s="162"/>
      <c r="J73" s="97"/>
      <c r="K73" s="72"/>
      <c r="L73" s="163" t="n">
        <v>9</v>
      </c>
      <c r="M73" s="159" t="s">
        <v>46</v>
      </c>
      <c r="N73" s="159"/>
      <c r="O73" s="159"/>
      <c r="P73" s="159"/>
      <c r="Q73" s="160"/>
      <c r="R73" s="161" t="n">
        <v>1366</v>
      </c>
      <c r="S73" s="162"/>
      <c r="T73" s="157"/>
      <c r="U73" s="72"/>
    </row>
    <row r="74" customFormat="false" ht="15.75" hidden="false" customHeight="false" outlineLevel="0" collapsed="false">
      <c r="A74" s="143"/>
      <c r="B74" s="169" t="n">
        <v>10</v>
      </c>
      <c r="C74" s="170" t="s">
        <v>47</v>
      </c>
      <c r="D74" s="170" t="s">
        <v>47</v>
      </c>
      <c r="E74" s="170" t="s">
        <v>47</v>
      </c>
      <c r="F74" s="170" t="s">
        <v>47</v>
      </c>
      <c r="G74" s="171"/>
      <c r="H74" s="172" t="n">
        <v>25791</v>
      </c>
      <c r="I74" s="173"/>
      <c r="J74" s="97"/>
      <c r="K74" s="72"/>
      <c r="L74" s="174" t="n">
        <v>10</v>
      </c>
      <c r="M74" s="170" t="s">
        <v>48</v>
      </c>
      <c r="N74" s="170"/>
      <c r="O74" s="170"/>
      <c r="P74" s="170"/>
      <c r="Q74" s="171"/>
      <c r="R74" s="172" t="n">
        <v>1365</v>
      </c>
      <c r="S74" s="173"/>
      <c r="T74" s="157"/>
      <c r="U74" s="72"/>
    </row>
    <row r="75" customFormat="false" ht="12.75" hidden="false" customHeight="false" outlineLevel="0" collapsed="false">
      <c r="A75" s="67"/>
      <c r="B75" s="175"/>
      <c r="C75" s="176"/>
      <c r="D75" s="72"/>
      <c r="E75" s="72"/>
      <c r="F75" s="72"/>
      <c r="G75" s="72"/>
      <c r="H75" s="72"/>
      <c r="I75" s="72"/>
      <c r="J75" s="72"/>
      <c r="K75" s="72"/>
      <c r="L75" s="72"/>
      <c r="M75" s="72"/>
      <c r="R75" s="72"/>
      <c r="S75" s="72"/>
      <c r="T75" s="72"/>
      <c r="U75" s="72"/>
    </row>
    <row r="76" customFormat="false" ht="12.75" hidden="false" customHeight="true" outlineLevel="0" collapsed="false">
      <c r="A76" s="67"/>
      <c r="B76" s="175"/>
      <c r="C76" s="0"/>
      <c r="D76" s="72"/>
      <c r="E76" s="72"/>
      <c r="F76" s="72"/>
      <c r="G76" s="72"/>
      <c r="H76" s="72"/>
      <c r="I76" s="72"/>
      <c r="J76" s="72"/>
      <c r="K76" s="72"/>
      <c r="L76" s="72"/>
      <c r="M76" s="72"/>
      <c r="R76" s="72"/>
      <c r="S76" s="72"/>
      <c r="T76" s="72"/>
      <c r="U76" s="72"/>
    </row>
    <row r="77" customFormat="false" ht="12.75" hidden="false" customHeight="false" outlineLevel="0" collapsed="false">
      <c r="A77" s="67"/>
      <c r="B77" s="175"/>
      <c r="C77" s="0"/>
      <c r="D77" s="72"/>
      <c r="E77" s="72"/>
      <c r="F77" s="72"/>
      <c r="G77" s="72"/>
      <c r="H77" s="72"/>
      <c r="I77" s="72"/>
      <c r="J77" s="72"/>
      <c r="K77" s="72"/>
      <c r="L77" s="72"/>
      <c r="M77" s="72"/>
      <c r="R77" s="72"/>
      <c r="S77" s="72"/>
      <c r="T77" s="72"/>
      <c r="U77" s="72"/>
    </row>
    <row r="78" customFormat="false" ht="12.75" hidden="false" customHeight="false" outlineLevel="0" collapsed="false">
      <c r="A78" s="67"/>
      <c r="B78" s="175"/>
      <c r="C78" s="0"/>
      <c r="D78" s="72"/>
      <c r="E78" s="72"/>
      <c r="F78" s="72"/>
      <c r="G78" s="72"/>
      <c r="H78" s="72"/>
      <c r="I78" s="72"/>
      <c r="J78" s="72"/>
      <c r="K78" s="72"/>
      <c r="L78" s="72"/>
      <c r="M78" s="72"/>
      <c r="R78" s="72"/>
      <c r="S78" s="72"/>
      <c r="T78" s="72"/>
      <c r="U78" s="72"/>
    </row>
    <row r="79" customFormat="false" ht="12.75" hidden="false" customHeight="false" outlineLevel="0" collapsed="false">
      <c r="A79" s="67"/>
      <c r="B79" s="175"/>
      <c r="C79" s="0"/>
      <c r="D79" s="72"/>
      <c r="E79" s="72"/>
      <c r="F79" s="72"/>
      <c r="G79" s="72"/>
      <c r="H79" s="72"/>
      <c r="I79" s="72"/>
      <c r="J79" s="72"/>
      <c r="K79" s="72"/>
      <c r="L79" s="72"/>
      <c r="M79" s="72"/>
      <c r="R79" s="72"/>
      <c r="S79" s="72"/>
      <c r="T79" s="72"/>
      <c r="U79" s="72"/>
    </row>
    <row r="80" customFormat="false" ht="12.75" hidden="false" customHeight="false" outlineLevel="0" collapsed="false">
      <c r="A80" s="67"/>
      <c r="B80" s="175"/>
      <c r="C80" s="0"/>
      <c r="D80" s="72"/>
      <c r="E80" s="72"/>
      <c r="F80" s="72"/>
      <c r="G80" s="72"/>
      <c r="H80" s="72"/>
      <c r="I80" s="72"/>
      <c r="J80" s="72"/>
      <c r="K80" s="72"/>
      <c r="L80" s="72"/>
      <c r="M80" s="72"/>
      <c r="R80" s="72"/>
      <c r="S80" s="72"/>
      <c r="T80" s="72"/>
      <c r="U80" s="72"/>
    </row>
    <row r="81" customFormat="false" ht="12.75" hidden="false" customHeight="false" outlineLevel="0" collapsed="false">
      <c r="A81" s="67"/>
      <c r="B81" s="175"/>
      <c r="C81" s="0"/>
      <c r="D81" s="72"/>
      <c r="E81" s="72"/>
      <c r="F81" s="72"/>
      <c r="G81" s="72"/>
      <c r="H81" s="72"/>
      <c r="I81" s="72"/>
      <c r="J81" s="72"/>
      <c r="K81" s="72"/>
      <c r="L81" s="72"/>
      <c r="M81" s="72"/>
      <c r="N81" s="72"/>
      <c r="O81" s="72"/>
      <c r="P81" s="72"/>
      <c r="Q81" s="72"/>
      <c r="R81" s="72"/>
      <c r="S81" s="72"/>
      <c r="T81" s="72"/>
      <c r="U81" s="72"/>
    </row>
    <row r="82" customFormat="false" ht="12.75" hidden="false" customHeight="false" outlineLevel="0" collapsed="false">
      <c r="A82" s="72"/>
      <c r="B82" s="175"/>
      <c r="C82" s="0"/>
      <c r="D82" s="72"/>
      <c r="E82" s="72"/>
      <c r="F82" s="72"/>
      <c r="G82" s="72"/>
      <c r="H82" s="72"/>
      <c r="I82" s="72"/>
      <c r="J82" s="72"/>
      <c r="K82" s="72"/>
      <c r="L82" s="72"/>
      <c r="M82" s="72"/>
      <c r="N82" s="72"/>
      <c r="O82" s="72"/>
      <c r="P82" s="72"/>
      <c r="Q82" s="72"/>
      <c r="R82" s="72"/>
      <c r="S82" s="72"/>
      <c r="T82" s="72"/>
      <c r="U82" s="72"/>
      <c r="V82" s="72"/>
    </row>
    <row r="83" customFormat="false" ht="12.75" hidden="false" customHeight="false" outlineLevel="0" collapsed="false">
      <c r="B83" s="175"/>
      <c r="C83" s="0"/>
      <c r="U83" s="72"/>
    </row>
    <row r="84" customFormat="false" ht="12.75" hidden="false" customHeight="false" outlineLevel="0" collapsed="false">
      <c r="B84" s="175"/>
      <c r="C84" s="0"/>
      <c r="U84" s="72"/>
    </row>
    <row r="85" customFormat="false" ht="12.75" hidden="false" customHeight="false" outlineLevel="0" collapsed="false">
      <c r="C85" s="0"/>
      <c r="U85" s="72"/>
    </row>
  </sheetData>
  <sheetProtection sheet="true" password="8c99"/>
  <mergeCells count="46">
    <mergeCell ref="A1:R1"/>
    <mergeCell ref="A3:U4"/>
    <mergeCell ref="A15:U16"/>
    <mergeCell ref="A27:U28"/>
    <mergeCell ref="A29:B29"/>
    <mergeCell ref="A30:B30"/>
    <mergeCell ref="A31:B31"/>
    <mergeCell ref="A32:B32"/>
    <mergeCell ref="A33:B33"/>
    <mergeCell ref="A34:B34"/>
    <mergeCell ref="A35:B35"/>
    <mergeCell ref="A36:B36"/>
    <mergeCell ref="A37:B37"/>
    <mergeCell ref="A39:U40"/>
    <mergeCell ref="A41:B41"/>
    <mergeCell ref="A42:B42"/>
    <mergeCell ref="A43:B43"/>
    <mergeCell ref="A44:B44"/>
    <mergeCell ref="A45:B45"/>
    <mergeCell ref="A46:B46"/>
    <mergeCell ref="A47:B47"/>
    <mergeCell ref="A48:B48"/>
    <mergeCell ref="A49:B49"/>
    <mergeCell ref="A51:U52"/>
    <mergeCell ref="B63:I64"/>
    <mergeCell ref="L63:S64"/>
    <mergeCell ref="C65:F65"/>
    <mergeCell ref="M65:P65"/>
    <mergeCell ref="C66:F66"/>
    <mergeCell ref="M66:P66"/>
    <mergeCell ref="C67:F67"/>
    <mergeCell ref="M67:P67"/>
    <mergeCell ref="C68:F68"/>
    <mergeCell ref="M68:P68"/>
    <mergeCell ref="C69:F69"/>
    <mergeCell ref="M69:P69"/>
    <mergeCell ref="C70:F70"/>
    <mergeCell ref="M70:P70"/>
    <mergeCell ref="C71:F71"/>
    <mergeCell ref="M71:P71"/>
    <mergeCell ref="C72:F72"/>
    <mergeCell ref="M72:P72"/>
    <mergeCell ref="C73:F73"/>
    <mergeCell ref="M73:P73"/>
    <mergeCell ref="C74:F74"/>
    <mergeCell ref="M74:P74"/>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M42" activeCellId="0" sqref="M42"/>
    </sheetView>
  </sheetViews>
  <sheetFormatPr defaultColWidth="12.41796875" defaultRowHeight="15.75" zeroHeight="false" outlineLevelRow="0" outlineLevelCol="0"/>
  <cols>
    <col collapsed="false" customWidth="true" hidden="false" outlineLevel="0" max="1" min="1" style="177" width="35.99"/>
    <col collapsed="false" customWidth="false" hidden="false" outlineLevel="0" max="257" min="2" style="177" width="12.42"/>
  </cols>
  <sheetData>
    <row r="1" customFormat="false" ht="48" hidden="false" customHeight="true" outlineLevel="0" collapsed="false">
      <c r="A1" s="178" t="s">
        <v>49</v>
      </c>
      <c r="B1" s="178"/>
      <c r="C1" s="178"/>
      <c r="D1" s="178"/>
      <c r="E1" s="178"/>
      <c r="F1" s="178"/>
      <c r="G1" s="178"/>
      <c r="H1" s="178"/>
      <c r="I1" s="178"/>
      <c r="J1" s="178"/>
      <c r="K1" s="178"/>
      <c r="L1" s="178"/>
      <c r="M1" s="178"/>
      <c r="N1" s="178"/>
      <c r="O1" s="178"/>
      <c r="P1" s="178"/>
      <c r="Q1" s="178"/>
      <c r="R1" s="179"/>
      <c r="S1" s="180"/>
      <c r="T1" s="180"/>
      <c r="U1" s="180"/>
      <c r="V1" s="181"/>
    </row>
    <row r="2" s="187" customFormat="true" ht="24" hidden="false" customHeight="true" outlineLevel="0" collapsed="false">
      <c r="A2" s="182" t="s">
        <v>19</v>
      </c>
      <c r="B2" s="183" t="n">
        <v>1993</v>
      </c>
      <c r="C2" s="183" t="n">
        <v>1994</v>
      </c>
      <c r="D2" s="183" t="n">
        <v>1995</v>
      </c>
      <c r="E2" s="183" t="n">
        <v>1996</v>
      </c>
      <c r="F2" s="183" t="n">
        <v>1997</v>
      </c>
      <c r="G2" s="183" t="n">
        <v>1998</v>
      </c>
      <c r="H2" s="183" t="n">
        <v>1999</v>
      </c>
      <c r="I2" s="183" t="n">
        <v>2000</v>
      </c>
      <c r="J2" s="183" t="n">
        <v>2001</v>
      </c>
      <c r="K2" s="183" t="n">
        <v>2002</v>
      </c>
      <c r="L2" s="183" t="n">
        <v>2003</v>
      </c>
      <c r="M2" s="183" t="n">
        <v>2004</v>
      </c>
      <c r="N2" s="183" t="n">
        <v>2005</v>
      </c>
      <c r="O2" s="183" t="n">
        <v>2006</v>
      </c>
      <c r="P2" s="183" t="n">
        <v>2007</v>
      </c>
      <c r="Q2" s="183" t="n">
        <v>2008</v>
      </c>
      <c r="R2" s="184" t="n">
        <v>2009</v>
      </c>
      <c r="S2" s="183" t="n">
        <v>2010</v>
      </c>
      <c r="T2" s="185" t="n">
        <v>2011</v>
      </c>
      <c r="U2" s="186" t="n">
        <v>2012</v>
      </c>
      <c r="V2" s="181"/>
    </row>
    <row r="3" s="192" customFormat="true" ht="24" hidden="false" customHeight="true" outlineLevel="0" collapsed="false">
      <c r="A3" s="188" t="s">
        <v>50</v>
      </c>
      <c r="B3" s="189" t="n">
        <f aca="false">SUM(B4:B51)</f>
        <v>1009</v>
      </c>
      <c r="C3" s="189" t="n">
        <f aca="false">SUM(C4:C51)</f>
        <v>1177</v>
      </c>
      <c r="D3" s="189" t="n">
        <f aca="false">SUM(D4:D51)</f>
        <v>1563</v>
      </c>
      <c r="E3" s="189" t="n">
        <f aca="false">SUM(E4:E51)</f>
        <v>2255</v>
      </c>
      <c r="F3" s="189" t="n">
        <f aca="false">SUM(F4:F51)</f>
        <v>2555</v>
      </c>
      <c r="G3" s="189" t="n">
        <f aca="false">SUM(G4:G51)</f>
        <v>3342</v>
      </c>
      <c r="H3" s="189" t="n">
        <f aca="false">SUM(H4:H51)</f>
        <v>4928</v>
      </c>
      <c r="I3" s="189" t="n">
        <f aca="false">SUM(I4:I51)</f>
        <v>4769</v>
      </c>
      <c r="J3" s="189" t="n">
        <f aca="false">SUM(J4:J51)</f>
        <v>3903</v>
      </c>
      <c r="K3" s="189" t="n">
        <f aca="false">SUM(K4:K51)</f>
        <v>4529</v>
      </c>
      <c r="L3" s="189" t="n">
        <f aca="false">SUM(L4:L51)</f>
        <v>3769</v>
      </c>
      <c r="M3" s="189" t="n">
        <f aca="false">SUM(M4:M51)</f>
        <v>4865</v>
      </c>
      <c r="N3" s="189" t="n">
        <f aca="false">SUM(N4:N51)</f>
        <v>6763</v>
      </c>
      <c r="O3" s="189" t="n">
        <f aca="false">SUM(O4:O51)</f>
        <v>7441</v>
      </c>
      <c r="P3" s="189" t="n">
        <f aca="false">SUM(P4:P51)</f>
        <v>7446</v>
      </c>
      <c r="Q3" s="189" t="n">
        <f aca="false">SUM(Q4:Q51)</f>
        <v>8534</v>
      </c>
      <c r="R3" s="189" t="n">
        <f aca="false">SUM(R4:R51)</f>
        <v>8435</v>
      </c>
      <c r="S3" s="189" t="n">
        <f aca="false">SUM(S4:S51)</f>
        <v>7667</v>
      </c>
      <c r="T3" s="189" t="n">
        <f aca="false">SUM(T4:T51)</f>
        <v>8164</v>
      </c>
      <c r="U3" s="190" t="n">
        <v>9795</v>
      </c>
      <c r="V3" s="18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8" hidden="false" customHeight="true" outlineLevel="0" collapsed="false">
      <c r="A4" s="193" t="s">
        <v>51</v>
      </c>
      <c r="B4" s="194"/>
      <c r="C4" s="195"/>
      <c r="D4" s="195"/>
      <c r="E4" s="195"/>
      <c r="F4" s="195"/>
      <c r="G4" s="195" t="n">
        <v>2</v>
      </c>
      <c r="H4" s="195" t="n">
        <v>4</v>
      </c>
      <c r="I4" s="196" t="n">
        <v>9</v>
      </c>
      <c r="J4" s="196" t="n">
        <v>12</v>
      </c>
      <c r="K4" s="196" t="n">
        <v>39</v>
      </c>
      <c r="L4" s="196" t="n">
        <v>43</v>
      </c>
      <c r="M4" s="196" t="n">
        <v>126</v>
      </c>
      <c r="N4" s="196" t="n">
        <v>185</v>
      </c>
      <c r="O4" s="196" t="n">
        <v>103</v>
      </c>
      <c r="P4" s="196" t="n">
        <v>171</v>
      </c>
      <c r="Q4" s="196" t="n">
        <v>159</v>
      </c>
      <c r="R4" s="196" t="n">
        <v>250</v>
      </c>
      <c r="S4" s="196" t="n">
        <v>362</v>
      </c>
      <c r="T4" s="196" t="n">
        <v>268</v>
      </c>
      <c r="U4" s="197" t="n">
        <v>427</v>
      </c>
      <c r="V4" s="157"/>
      <c r="W4" s="157"/>
      <c r="X4" s="157"/>
    </row>
    <row r="5" s="191" customFormat="true" ht="18" hidden="false" customHeight="true" outlineLevel="0" collapsed="false">
      <c r="A5" s="198" t="s">
        <v>52</v>
      </c>
      <c r="B5" s="199"/>
      <c r="C5" s="200"/>
      <c r="D5" s="200"/>
      <c r="E5" s="200"/>
      <c r="F5" s="200"/>
      <c r="G5" s="200"/>
      <c r="H5" s="200"/>
      <c r="I5" s="201"/>
      <c r="J5" s="201"/>
      <c r="K5" s="201" t="n">
        <v>5</v>
      </c>
      <c r="L5" s="201" t="n">
        <v>1</v>
      </c>
      <c r="M5" s="201" t="n">
        <v>2</v>
      </c>
      <c r="N5" s="201" t="n">
        <v>3</v>
      </c>
      <c r="O5" s="201" t="n">
        <v>1</v>
      </c>
      <c r="P5" s="201" t="n">
        <v>10</v>
      </c>
      <c r="Q5" s="201" t="n">
        <v>8</v>
      </c>
      <c r="R5" s="201" t="n">
        <v>10</v>
      </c>
      <c r="S5" s="201" t="n">
        <v>18</v>
      </c>
      <c r="T5" s="201" t="n">
        <v>30</v>
      </c>
      <c r="U5" s="202" t="n">
        <v>33</v>
      </c>
      <c r="V5" s="157"/>
      <c r="W5" s="157"/>
      <c r="X5" s="157"/>
    </row>
    <row r="6" s="191" customFormat="true" ht="18" hidden="false" customHeight="true" outlineLevel="0" collapsed="false">
      <c r="A6" s="203" t="s">
        <v>53</v>
      </c>
      <c r="B6" s="204"/>
      <c r="C6" s="205"/>
      <c r="D6" s="205"/>
      <c r="E6" s="205"/>
      <c r="F6" s="205"/>
      <c r="G6" s="205"/>
      <c r="H6" s="205"/>
      <c r="I6" s="206"/>
      <c r="J6" s="206"/>
      <c r="K6" s="206" t="n">
        <v>2</v>
      </c>
      <c r="L6" s="206"/>
      <c r="M6" s="206" t="n">
        <v>1</v>
      </c>
      <c r="N6" s="206"/>
      <c r="O6" s="206" t="n">
        <v>1</v>
      </c>
      <c r="P6" s="206" t="n">
        <v>2</v>
      </c>
      <c r="Q6" s="206" t="n">
        <v>3</v>
      </c>
      <c r="R6" s="206" t="n">
        <v>5</v>
      </c>
      <c r="S6" s="206" t="n">
        <v>16</v>
      </c>
      <c r="T6" s="207" t="n">
        <v>10</v>
      </c>
      <c r="U6" s="208" t="n">
        <v>33</v>
      </c>
      <c r="V6" s="157"/>
      <c r="W6" s="157"/>
      <c r="X6" s="157"/>
    </row>
    <row r="7" s="191" customFormat="true" ht="18" hidden="false" customHeight="true" outlineLevel="0" collapsed="false">
      <c r="A7" s="198" t="s">
        <v>54</v>
      </c>
      <c r="B7" s="199"/>
      <c r="C7" s="200"/>
      <c r="D7" s="200"/>
      <c r="E7" s="200" t="n">
        <v>1</v>
      </c>
      <c r="F7" s="200" t="n">
        <v>4</v>
      </c>
      <c r="G7" s="200" t="n">
        <v>4</v>
      </c>
      <c r="H7" s="200" t="n">
        <v>4</v>
      </c>
      <c r="I7" s="201" t="n">
        <v>6</v>
      </c>
      <c r="J7" s="201" t="n">
        <v>5</v>
      </c>
      <c r="K7" s="201" t="n">
        <v>6</v>
      </c>
      <c r="L7" s="201" t="n">
        <v>11</v>
      </c>
      <c r="M7" s="201" t="n">
        <v>8</v>
      </c>
      <c r="N7" s="201" t="n">
        <v>22</v>
      </c>
      <c r="O7" s="201" t="n">
        <v>35</v>
      </c>
      <c r="P7" s="201" t="n">
        <v>32</v>
      </c>
      <c r="Q7" s="201" t="n">
        <v>37</v>
      </c>
      <c r="R7" s="201" t="n">
        <v>39</v>
      </c>
      <c r="S7" s="201" t="n">
        <v>14</v>
      </c>
      <c r="T7" s="209" t="n">
        <v>17</v>
      </c>
      <c r="U7" s="210" t="n">
        <v>16</v>
      </c>
      <c r="V7" s="157"/>
      <c r="W7" s="157"/>
      <c r="X7" s="157"/>
    </row>
    <row r="8" s="191" customFormat="true" ht="18" hidden="false" customHeight="true" outlineLevel="0" collapsed="false">
      <c r="A8" s="203" t="s">
        <v>55</v>
      </c>
      <c r="B8" s="204"/>
      <c r="C8" s="205"/>
      <c r="D8" s="205"/>
      <c r="E8" s="205"/>
      <c r="F8" s="205"/>
      <c r="G8" s="205"/>
      <c r="H8" s="205"/>
      <c r="I8" s="206"/>
      <c r="J8" s="206"/>
      <c r="K8" s="206"/>
      <c r="L8" s="206"/>
      <c r="M8" s="206"/>
      <c r="N8" s="206" t="n">
        <v>2</v>
      </c>
      <c r="O8" s="206" t="n">
        <v>2</v>
      </c>
      <c r="P8" s="206" t="n">
        <v>2</v>
      </c>
      <c r="Q8" s="206" t="n">
        <v>4</v>
      </c>
      <c r="R8" s="206" t="n">
        <v>3</v>
      </c>
      <c r="S8" s="206" t="n">
        <v>14</v>
      </c>
      <c r="T8" s="206" t="n">
        <v>27</v>
      </c>
      <c r="U8" s="211" t="n">
        <v>31</v>
      </c>
      <c r="V8" s="157"/>
      <c r="W8" s="157"/>
      <c r="X8" s="157"/>
    </row>
    <row r="9" customFormat="false" ht="18" hidden="false" customHeight="true" outlineLevel="0" collapsed="false">
      <c r="A9" s="198" t="s">
        <v>56</v>
      </c>
      <c r="B9" s="199"/>
      <c r="C9" s="200"/>
      <c r="D9" s="200"/>
      <c r="E9" s="200"/>
      <c r="F9" s="200"/>
      <c r="G9" s="200"/>
      <c r="H9" s="200"/>
      <c r="I9" s="201"/>
      <c r="J9" s="201" t="n">
        <v>8</v>
      </c>
      <c r="K9" s="201" t="n">
        <v>7</v>
      </c>
      <c r="L9" s="201"/>
      <c r="M9" s="201"/>
      <c r="N9" s="201"/>
      <c r="O9" s="201"/>
      <c r="P9" s="201"/>
      <c r="Q9" s="201"/>
      <c r="R9" s="201"/>
      <c r="S9" s="201"/>
      <c r="T9" s="209"/>
      <c r="U9" s="210"/>
      <c r="V9" s="157"/>
      <c r="W9" s="157"/>
      <c r="X9" s="157"/>
    </row>
    <row r="10" s="191" customFormat="true" ht="18" hidden="false" customHeight="true" outlineLevel="0" collapsed="false">
      <c r="A10" s="203" t="s">
        <v>57</v>
      </c>
      <c r="B10" s="204"/>
      <c r="C10" s="205"/>
      <c r="D10" s="205"/>
      <c r="E10" s="205" t="n">
        <v>1</v>
      </c>
      <c r="F10" s="205" t="n">
        <v>5</v>
      </c>
      <c r="G10" s="205" t="n">
        <v>5</v>
      </c>
      <c r="H10" s="205" t="n">
        <v>5</v>
      </c>
      <c r="I10" s="206" t="n">
        <v>8</v>
      </c>
      <c r="J10" s="206"/>
      <c r="K10" s="206"/>
      <c r="L10" s="206" t="n">
        <v>2</v>
      </c>
      <c r="M10" s="206" t="n">
        <v>9</v>
      </c>
      <c r="N10" s="206" t="n">
        <v>13</v>
      </c>
      <c r="O10" s="206" t="n">
        <v>10</v>
      </c>
      <c r="P10" s="206" t="n">
        <v>7</v>
      </c>
      <c r="Q10" s="206" t="n">
        <v>12</v>
      </c>
      <c r="R10" s="206" t="n">
        <v>14</v>
      </c>
      <c r="S10" s="206" t="n">
        <v>22</v>
      </c>
      <c r="T10" s="206" t="n">
        <v>22</v>
      </c>
      <c r="U10" s="211" t="n">
        <v>38</v>
      </c>
      <c r="V10" s="157"/>
      <c r="W10" s="157"/>
      <c r="X10" s="157"/>
    </row>
    <row r="11" customFormat="false" ht="18" hidden="false" customHeight="true" outlineLevel="0" collapsed="false">
      <c r="A11" s="198" t="s">
        <v>58</v>
      </c>
      <c r="B11" s="199"/>
      <c r="C11" s="200"/>
      <c r="D11" s="200"/>
      <c r="E11" s="200"/>
      <c r="F11" s="200"/>
      <c r="G11" s="200"/>
      <c r="H11" s="200"/>
      <c r="I11" s="201"/>
      <c r="J11" s="201"/>
      <c r="K11" s="201"/>
      <c r="L11" s="201"/>
      <c r="M11" s="201"/>
      <c r="N11" s="201"/>
      <c r="O11" s="201"/>
      <c r="P11" s="201"/>
      <c r="Q11" s="201" t="n">
        <v>1</v>
      </c>
      <c r="R11" s="201" t="n">
        <v>5</v>
      </c>
      <c r="S11" s="201" t="n">
        <v>4</v>
      </c>
      <c r="T11" s="201" t="n">
        <v>7</v>
      </c>
      <c r="U11" s="202" t="n">
        <v>9</v>
      </c>
      <c r="V11" s="157"/>
      <c r="W11" s="157"/>
      <c r="X11" s="157"/>
    </row>
    <row r="12" s="191" customFormat="true" ht="18" hidden="false" customHeight="true" outlineLevel="0" collapsed="false">
      <c r="A12" s="203" t="s">
        <v>59</v>
      </c>
      <c r="B12" s="204"/>
      <c r="C12" s="205"/>
      <c r="D12" s="205"/>
      <c r="E12" s="205"/>
      <c r="F12" s="205"/>
      <c r="G12" s="205"/>
      <c r="H12" s="205"/>
      <c r="I12" s="206"/>
      <c r="J12" s="206"/>
      <c r="K12" s="206" t="n">
        <v>2</v>
      </c>
      <c r="L12" s="206"/>
      <c r="M12" s="206" t="n">
        <v>212</v>
      </c>
      <c r="N12" s="206" t="n">
        <v>394</v>
      </c>
      <c r="O12" s="206" t="n">
        <v>1</v>
      </c>
      <c r="P12" s="206"/>
      <c r="Q12" s="206" t="n">
        <v>1</v>
      </c>
      <c r="R12" s="206" t="n">
        <v>1</v>
      </c>
      <c r="S12" s="206" t="n">
        <v>1</v>
      </c>
      <c r="T12" s="207" t="n">
        <v>1</v>
      </c>
      <c r="U12" s="208" t="n">
        <v>1</v>
      </c>
      <c r="V12" s="157"/>
      <c r="W12" s="157"/>
      <c r="X12" s="157"/>
    </row>
    <row r="13" s="191" customFormat="true" ht="18" hidden="false" customHeight="true" outlineLevel="0" collapsed="false">
      <c r="A13" s="198" t="s">
        <v>60</v>
      </c>
      <c r="B13" s="199"/>
      <c r="C13" s="200"/>
      <c r="D13" s="200"/>
      <c r="E13" s="200"/>
      <c r="F13" s="200"/>
      <c r="G13" s="200"/>
      <c r="H13" s="200"/>
      <c r="I13" s="201"/>
      <c r="J13" s="201" t="n">
        <v>2</v>
      </c>
      <c r="K13" s="201" t="n">
        <v>2</v>
      </c>
      <c r="L13" s="201"/>
      <c r="M13" s="201"/>
      <c r="N13" s="201"/>
      <c r="O13" s="201"/>
      <c r="P13" s="201"/>
      <c r="Q13" s="201"/>
      <c r="R13" s="201"/>
      <c r="S13" s="201"/>
      <c r="T13" s="209"/>
      <c r="U13" s="210" t="n">
        <v>3</v>
      </c>
      <c r="V13" s="157"/>
      <c r="W13" s="157"/>
      <c r="X13" s="157"/>
    </row>
    <row r="14" s="191" customFormat="true" ht="18" hidden="false" customHeight="true" outlineLevel="0" collapsed="false">
      <c r="A14" s="203" t="s">
        <v>61</v>
      </c>
      <c r="B14" s="204"/>
      <c r="C14" s="205"/>
      <c r="D14" s="205"/>
      <c r="E14" s="205"/>
      <c r="F14" s="205"/>
      <c r="G14" s="205"/>
      <c r="H14" s="205"/>
      <c r="I14" s="206"/>
      <c r="J14" s="206" t="n">
        <v>1</v>
      </c>
      <c r="K14" s="206"/>
      <c r="L14" s="206"/>
      <c r="M14" s="206"/>
      <c r="N14" s="206"/>
      <c r="O14" s="206"/>
      <c r="P14" s="206"/>
      <c r="Q14" s="206"/>
      <c r="R14" s="206" t="n">
        <v>1</v>
      </c>
      <c r="S14" s="206" t="n">
        <v>5</v>
      </c>
      <c r="T14" s="206" t="n">
        <v>6</v>
      </c>
      <c r="U14" s="211" t="n">
        <v>5</v>
      </c>
      <c r="V14" s="157"/>
      <c r="W14" s="157"/>
      <c r="X14" s="157"/>
    </row>
    <row r="15" s="191" customFormat="true" ht="18" hidden="false" customHeight="true" outlineLevel="0" collapsed="false">
      <c r="A15" s="198" t="s">
        <v>62</v>
      </c>
      <c r="B15" s="199"/>
      <c r="C15" s="200"/>
      <c r="D15" s="200"/>
      <c r="E15" s="200" t="n">
        <v>1</v>
      </c>
      <c r="F15" s="200" t="n">
        <v>2</v>
      </c>
      <c r="G15" s="200" t="n">
        <v>2</v>
      </c>
      <c r="H15" s="200" t="n">
        <v>2</v>
      </c>
      <c r="I15" s="201" t="n">
        <v>2</v>
      </c>
      <c r="J15" s="201" t="n">
        <v>2</v>
      </c>
      <c r="K15" s="201"/>
      <c r="L15" s="201"/>
      <c r="M15" s="201"/>
      <c r="N15" s="201"/>
      <c r="O15" s="201"/>
      <c r="P15" s="201" t="n">
        <v>1</v>
      </c>
      <c r="Q15" s="201" t="n">
        <v>2</v>
      </c>
      <c r="R15" s="201" t="n">
        <v>6</v>
      </c>
      <c r="S15" s="201" t="n">
        <v>7</v>
      </c>
      <c r="T15" s="201" t="n">
        <v>4</v>
      </c>
      <c r="U15" s="202" t="n">
        <v>296</v>
      </c>
      <c r="V15" s="157"/>
      <c r="W15" s="157"/>
      <c r="X15" s="157"/>
    </row>
    <row r="16" s="191" customFormat="true" ht="18" hidden="false" customHeight="true" outlineLevel="0" collapsed="false">
      <c r="A16" s="203" t="s">
        <v>63</v>
      </c>
      <c r="B16" s="204"/>
      <c r="C16" s="205"/>
      <c r="D16" s="205"/>
      <c r="E16" s="205" t="n">
        <v>3</v>
      </c>
      <c r="F16" s="205" t="n">
        <v>4</v>
      </c>
      <c r="G16" s="205" t="n">
        <v>8</v>
      </c>
      <c r="H16" s="205" t="n">
        <v>8</v>
      </c>
      <c r="I16" s="206" t="n">
        <v>10</v>
      </c>
      <c r="J16" s="206" t="n">
        <v>10</v>
      </c>
      <c r="K16" s="206" t="n">
        <v>25</v>
      </c>
      <c r="L16" s="206" t="n">
        <v>9</v>
      </c>
      <c r="M16" s="206"/>
      <c r="N16" s="206" t="n">
        <v>35</v>
      </c>
      <c r="O16" s="206" t="n">
        <v>46</v>
      </c>
      <c r="P16" s="206" t="n">
        <v>46</v>
      </c>
      <c r="Q16" s="206" t="n">
        <v>32</v>
      </c>
      <c r="R16" s="206" t="n">
        <v>37</v>
      </c>
      <c r="S16" s="206" t="n">
        <v>44</v>
      </c>
      <c r="T16" s="207" t="n">
        <v>40</v>
      </c>
      <c r="U16" s="208" t="n">
        <v>62</v>
      </c>
      <c r="V16" s="157"/>
      <c r="W16" s="157"/>
      <c r="X16" s="157"/>
    </row>
    <row r="17" s="191" customFormat="true" ht="18" hidden="false" customHeight="true" outlineLevel="0" collapsed="false">
      <c r="A17" s="198" t="s">
        <v>64</v>
      </c>
      <c r="B17" s="199"/>
      <c r="C17" s="200"/>
      <c r="D17" s="200"/>
      <c r="E17" s="200"/>
      <c r="F17" s="200"/>
      <c r="G17" s="200"/>
      <c r="H17" s="200"/>
      <c r="I17" s="201"/>
      <c r="J17" s="201"/>
      <c r="K17" s="201"/>
      <c r="L17" s="201"/>
      <c r="M17" s="201"/>
      <c r="N17" s="201"/>
      <c r="O17" s="201"/>
      <c r="P17" s="201"/>
      <c r="Q17" s="201"/>
      <c r="R17" s="201" t="n">
        <v>2</v>
      </c>
      <c r="S17" s="201" t="n">
        <v>1</v>
      </c>
      <c r="T17" s="209" t="n">
        <v>2</v>
      </c>
      <c r="U17" s="210" t="n">
        <v>3</v>
      </c>
      <c r="V17" s="157"/>
      <c r="W17" s="157"/>
    </row>
    <row r="18" s="191" customFormat="true" ht="18" hidden="false" customHeight="true" outlineLevel="0" collapsed="false">
      <c r="A18" s="203" t="s">
        <v>65</v>
      </c>
      <c r="B18" s="204"/>
      <c r="C18" s="205" t="n">
        <v>9</v>
      </c>
      <c r="D18" s="205" t="n">
        <v>45</v>
      </c>
      <c r="E18" s="205" t="n">
        <v>166</v>
      </c>
      <c r="F18" s="205" t="n">
        <v>344</v>
      </c>
      <c r="G18" s="205" t="n">
        <v>385</v>
      </c>
      <c r="H18" s="205" t="n">
        <v>649</v>
      </c>
      <c r="I18" s="206" t="n">
        <v>468</v>
      </c>
      <c r="J18" s="206" t="n">
        <v>546</v>
      </c>
      <c r="K18" s="206" t="n">
        <v>642</v>
      </c>
      <c r="L18" s="206" t="n">
        <v>754</v>
      </c>
      <c r="M18" s="206" t="n">
        <v>810</v>
      </c>
      <c r="N18" s="206" t="n">
        <v>1326</v>
      </c>
      <c r="O18" s="206" t="n">
        <v>1928</v>
      </c>
      <c r="P18" s="206" t="n">
        <v>1535</v>
      </c>
      <c r="Q18" s="206" t="n">
        <v>1944</v>
      </c>
      <c r="R18" s="206" t="n">
        <v>1660</v>
      </c>
      <c r="S18" s="206" t="n">
        <v>2191</v>
      </c>
      <c r="T18" s="206" t="n">
        <v>2076</v>
      </c>
      <c r="U18" s="211" t="n">
        <v>2383</v>
      </c>
      <c r="V18" s="157"/>
      <c r="W18" s="157"/>
    </row>
    <row r="19" s="191" customFormat="true" ht="18" hidden="false" customHeight="true" outlineLevel="0" collapsed="false">
      <c r="A19" s="198" t="s">
        <v>66</v>
      </c>
      <c r="B19" s="199"/>
      <c r="C19" s="200"/>
      <c r="D19" s="200"/>
      <c r="E19" s="200"/>
      <c r="F19" s="200"/>
      <c r="G19" s="200"/>
      <c r="H19" s="200"/>
      <c r="I19" s="201"/>
      <c r="J19" s="201"/>
      <c r="K19" s="201"/>
      <c r="L19" s="201"/>
      <c r="M19" s="201"/>
      <c r="N19" s="201"/>
      <c r="O19" s="201"/>
      <c r="P19" s="201" t="n">
        <v>1</v>
      </c>
      <c r="Q19" s="201"/>
      <c r="R19" s="201"/>
      <c r="S19" s="201"/>
      <c r="T19" s="201"/>
      <c r="U19" s="202"/>
      <c r="V19" s="157"/>
      <c r="W19" s="157"/>
    </row>
    <row r="20" s="191" customFormat="true" ht="18" hidden="false" customHeight="true" outlineLevel="0" collapsed="false">
      <c r="A20" s="203" t="s">
        <v>67</v>
      </c>
      <c r="B20" s="204"/>
      <c r="C20" s="205"/>
      <c r="D20" s="205"/>
      <c r="E20" s="205"/>
      <c r="F20" s="205"/>
      <c r="G20" s="205"/>
      <c r="H20" s="205"/>
      <c r="I20" s="206"/>
      <c r="J20" s="206"/>
      <c r="K20" s="206"/>
      <c r="L20" s="206"/>
      <c r="M20" s="206"/>
      <c r="N20" s="206"/>
      <c r="O20" s="206" t="n">
        <v>1</v>
      </c>
      <c r="P20" s="207" t="n">
        <v>1</v>
      </c>
      <c r="Q20" s="206" t="n">
        <v>1</v>
      </c>
      <c r="R20" s="206" t="n">
        <v>1</v>
      </c>
      <c r="S20" s="206" t="n">
        <v>1</v>
      </c>
      <c r="T20" s="207" t="n">
        <v>2</v>
      </c>
      <c r="U20" s="208" t="n">
        <v>2</v>
      </c>
      <c r="V20" s="157"/>
      <c r="W20" s="157"/>
    </row>
    <row r="21" s="191" customFormat="true" ht="18" hidden="false" customHeight="true" outlineLevel="0" collapsed="false">
      <c r="A21" s="198" t="s">
        <v>68</v>
      </c>
      <c r="B21" s="199"/>
      <c r="C21" s="200"/>
      <c r="D21" s="200"/>
      <c r="E21" s="200"/>
      <c r="F21" s="200"/>
      <c r="G21" s="200"/>
      <c r="H21" s="200"/>
      <c r="I21" s="201"/>
      <c r="J21" s="201"/>
      <c r="K21" s="201" t="n">
        <v>1</v>
      </c>
      <c r="L21" s="201"/>
      <c r="M21" s="201" t="n">
        <v>2</v>
      </c>
      <c r="N21" s="201" t="n">
        <v>3</v>
      </c>
      <c r="O21" s="201" t="n">
        <v>3</v>
      </c>
      <c r="P21" s="201" t="n">
        <v>20</v>
      </c>
      <c r="Q21" s="201" t="n">
        <v>22</v>
      </c>
      <c r="R21" s="201" t="n">
        <v>37</v>
      </c>
      <c r="S21" s="201" t="n">
        <v>25</v>
      </c>
      <c r="T21" s="209" t="n">
        <v>29</v>
      </c>
      <c r="U21" s="210" t="n">
        <v>68</v>
      </c>
      <c r="V21" s="157"/>
      <c r="W21" s="157"/>
    </row>
    <row r="22" s="191" customFormat="true" ht="18" hidden="false" customHeight="true" outlineLevel="0" collapsed="false">
      <c r="A22" s="203" t="s">
        <v>69</v>
      </c>
      <c r="B22" s="204"/>
      <c r="C22" s="205"/>
      <c r="D22" s="205"/>
      <c r="E22" s="205"/>
      <c r="F22" s="205"/>
      <c r="G22" s="205" t="n">
        <v>2</v>
      </c>
      <c r="H22" s="205" t="n">
        <v>3</v>
      </c>
      <c r="I22" s="206" t="n">
        <v>5</v>
      </c>
      <c r="J22" s="206" t="n">
        <v>6</v>
      </c>
      <c r="K22" s="206" t="n">
        <v>5</v>
      </c>
      <c r="L22" s="206" t="n">
        <v>2</v>
      </c>
      <c r="M22" s="206" t="n">
        <v>3</v>
      </c>
      <c r="N22" s="206" t="n">
        <v>3</v>
      </c>
      <c r="O22" s="206" t="n">
        <v>3</v>
      </c>
      <c r="P22" s="206" t="n">
        <v>6</v>
      </c>
      <c r="Q22" s="206" t="n">
        <v>5</v>
      </c>
      <c r="R22" s="206" t="n">
        <v>17</v>
      </c>
      <c r="S22" s="206" t="n">
        <v>19</v>
      </c>
      <c r="T22" s="206" t="n">
        <v>31</v>
      </c>
      <c r="U22" s="211" t="n">
        <v>35</v>
      </c>
      <c r="V22" s="157"/>
      <c r="W22" s="157"/>
    </row>
    <row r="23" s="191" customFormat="true" ht="18" hidden="false" customHeight="true" outlineLevel="0" collapsed="false">
      <c r="A23" s="198" t="s">
        <v>70</v>
      </c>
      <c r="B23" s="199"/>
      <c r="C23" s="200"/>
      <c r="D23" s="200"/>
      <c r="E23" s="200"/>
      <c r="F23" s="200"/>
      <c r="G23" s="200"/>
      <c r="H23" s="200"/>
      <c r="I23" s="201"/>
      <c r="J23" s="201"/>
      <c r="K23" s="201"/>
      <c r="L23" s="201"/>
      <c r="M23" s="201"/>
      <c r="N23" s="201"/>
      <c r="O23" s="201"/>
      <c r="P23" s="201"/>
      <c r="Q23" s="201"/>
      <c r="R23" s="201" t="n">
        <v>1</v>
      </c>
      <c r="S23" s="201" t="n">
        <v>2</v>
      </c>
      <c r="T23" s="209" t="n">
        <v>2</v>
      </c>
      <c r="U23" s="210" t="n">
        <v>3</v>
      </c>
      <c r="V23" s="157"/>
      <c r="W23" s="157"/>
    </row>
    <row r="24" s="191" customFormat="true" ht="18" hidden="false" customHeight="true" outlineLevel="0" collapsed="false">
      <c r="A24" s="203" t="s">
        <v>71</v>
      </c>
      <c r="B24" s="204"/>
      <c r="C24" s="205" t="n">
        <v>1</v>
      </c>
      <c r="D24" s="205" t="n">
        <v>2</v>
      </c>
      <c r="E24" s="205" t="n">
        <v>2</v>
      </c>
      <c r="F24" s="205" t="n">
        <v>2</v>
      </c>
      <c r="G24" s="205" t="n">
        <v>2</v>
      </c>
      <c r="H24" s="205" t="n">
        <v>3</v>
      </c>
      <c r="I24" s="206" t="n">
        <v>3</v>
      </c>
      <c r="J24" s="206" t="n">
        <v>6</v>
      </c>
      <c r="K24" s="206" t="n">
        <v>5</v>
      </c>
      <c r="L24" s="206" t="n">
        <v>9</v>
      </c>
      <c r="M24" s="206" t="n">
        <v>17</v>
      </c>
      <c r="N24" s="206" t="n">
        <v>11</v>
      </c>
      <c r="O24" s="206" t="n">
        <v>12</v>
      </c>
      <c r="P24" s="206" t="n">
        <v>12</v>
      </c>
      <c r="Q24" s="206" t="n">
        <v>14</v>
      </c>
      <c r="R24" s="206" t="n">
        <v>17</v>
      </c>
      <c r="S24" s="206" t="n">
        <v>8</v>
      </c>
      <c r="T24" s="206" t="n">
        <v>9</v>
      </c>
      <c r="U24" s="211" t="n">
        <v>41</v>
      </c>
      <c r="V24" s="157"/>
      <c r="W24" s="157"/>
    </row>
    <row r="25" s="191" customFormat="true" ht="18" hidden="false" customHeight="true" outlineLevel="0" collapsed="false">
      <c r="A25" s="198" t="s">
        <v>72</v>
      </c>
      <c r="B25" s="199"/>
      <c r="C25" s="200"/>
      <c r="D25" s="200"/>
      <c r="E25" s="200"/>
      <c r="F25" s="200"/>
      <c r="G25" s="200" t="n">
        <v>1</v>
      </c>
      <c r="H25" s="200" t="n">
        <v>2</v>
      </c>
      <c r="I25" s="201" t="n">
        <v>2</v>
      </c>
      <c r="J25" s="201" t="n">
        <v>3</v>
      </c>
      <c r="K25" s="201" t="n">
        <v>3</v>
      </c>
      <c r="L25" s="201"/>
      <c r="M25" s="201"/>
      <c r="N25" s="201" t="n">
        <v>1</v>
      </c>
      <c r="O25" s="201"/>
      <c r="P25" s="201" t="n">
        <v>4</v>
      </c>
      <c r="Q25" s="201" t="n">
        <v>1</v>
      </c>
      <c r="R25" s="201" t="n">
        <v>1</v>
      </c>
      <c r="S25" s="201" t="n">
        <v>1</v>
      </c>
      <c r="T25" s="209" t="n">
        <v>1</v>
      </c>
      <c r="U25" s="210" t="n">
        <v>25</v>
      </c>
      <c r="V25" s="157"/>
      <c r="W25" s="157"/>
    </row>
    <row r="26" s="191" customFormat="true" ht="18" hidden="false" customHeight="true" outlineLevel="0" collapsed="false">
      <c r="A26" s="203" t="s">
        <v>73</v>
      </c>
      <c r="B26" s="204"/>
      <c r="C26" s="205"/>
      <c r="D26" s="205" t="n">
        <v>1</v>
      </c>
      <c r="E26" s="205" t="n">
        <v>11</v>
      </c>
      <c r="F26" s="205" t="n">
        <v>28</v>
      </c>
      <c r="G26" s="205" t="n">
        <v>416</v>
      </c>
      <c r="H26" s="205" t="n">
        <v>419</v>
      </c>
      <c r="I26" s="206" t="n">
        <v>173</v>
      </c>
      <c r="J26" s="206" t="n">
        <v>112</v>
      </c>
      <c r="K26" s="206" t="n">
        <v>46</v>
      </c>
      <c r="L26" s="206" t="n">
        <v>29</v>
      </c>
      <c r="M26" s="206" t="n">
        <v>158</v>
      </c>
      <c r="N26" s="206" t="n">
        <v>169</v>
      </c>
      <c r="O26" s="206" t="n">
        <v>183</v>
      </c>
      <c r="P26" s="206" t="n">
        <v>204</v>
      </c>
      <c r="Q26" s="206" t="n">
        <v>257</v>
      </c>
      <c r="R26" s="206" t="n">
        <v>264</v>
      </c>
      <c r="S26" s="206" t="n">
        <v>12</v>
      </c>
      <c r="T26" s="206" t="n">
        <v>278</v>
      </c>
      <c r="U26" s="211" t="n">
        <v>460</v>
      </c>
      <c r="V26" s="157"/>
      <c r="W26" s="157"/>
    </row>
    <row r="27" s="191" customFormat="true" ht="18" hidden="false" customHeight="true" outlineLevel="0" collapsed="false">
      <c r="A27" s="198" t="s">
        <v>74</v>
      </c>
      <c r="B27" s="199"/>
      <c r="C27" s="200"/>
      <c r="D27" s="200"/>
      <c r="E27" s="200"/>
      <c r="F27" s="200"/>
      <c r="G27" s="200"/>
      <c r="H27" s="200"/>
      <c r="I27" s="201"/>
      <c r="J27" s="201"/>
      <c r="K27" s="201"/>
      <c r="L27" s="201"/>
      <c r="M27" s="201"/>
      <c r="N27" s="201"/>
      <c r="O27" s="201"/>
      <c r="P27" s="201"/>
      <c r="Q27" s="201" t="n">
        <v>1</v>
      </c>
      <c r="R27" s="201" t="n">
        <v>1</v>
      </c>
      <c r="S27" s="201" t="n">
        <v>1</v>
      </c>
      <c r="T27" s="201" t="n">
        <v>1</v>
      </c>
      <c r="U27" s="202" t="n">
        <v>1</v>
      </c>
      <c r="V27" s="157"/>
      <c r="W27" s="157"/>
    </row>
    <row r="28" s="191" customFormat="true" ht="18" hidden="false" customHeight="true" outlineLevel="0" collapsed="false">
      <c r="A28" s="203" t="s">
        <v>75</v>
      </c>
      <c r="B28" s="204"/>
      <c r="C28" s="205"/>
      <c r="D28" s="205"/>
      <c r="E28" s="205"/>
      <c r="F28" s="205"/>
      <c r="G28" s="205"/>
      <c r="H28" s="205"/>
      <c r="I28" s="206"/>
      <c r="J28" s="206"/>
      <c r="K28" s="206"/>
      <c r="L28" s="206"/>
      <c r="M28" s="206"/>
      <c r="N28" s="206" t="n">
        <v>1</v>
      </c>
      <c r="O28" s="206"/>
      <c r="P28" s="206"/>
      <c r="Q28" s="206" t="n">
        <v>1</v>
      </c>
      <c r="R28" s="206" t="n">
        <v>1</v>
      </c>
      <c r="S28" s="206" t="n">
        <v>1</v>
      </c>
      <c r="T28" s="207" t="n">
        <v>3</v>
      </c>
      <c r="U28" s="208" t="n">
        <v>3</v>
      </c>
      <c r="V28" s="157"/>
      <c r="W28" s="157"/>
    </row>
    <row r="29" s="191" customFormat="true" ht="18" hidden="false" customHeight="true" outlineLevel="0" collapsed="false">
      <c r="A29" s="198" t="s">
        <v>76</v>
      </c>
      <c r="B29" s="199"/>
      <c r="C29" s="200"/>
      <c r="D29" s="200"/>
      <c r="E29" s="200"/>
      <c r="F29" s="200" t="n">
        <v>1</v>
      </c>
      <c r="G29" s="200" t="n">
        <v>1</v>
      </c>
      <c r="H29" s="200" t="n">
        <v>1</v>
      </c>
      <c r="I29" s="201" t="n">
        <v>1</v>
      </c>
      <c r="J29" s="201" t="n">
        <v>4</v>
      </c>
      <c r="K29" s="201" t="n">
        <v>7</v>
      </c>
      <c r="L29" s="201" t="n">
        <v>4</v>
      </c>
      <c r="M29" s="201" t="n">
        <v>6</v>
      </c>
      <c r="N29" s="201" t="n">
        <v>35</v>
      </c>
      <c r="O29" s="201" t="n">
        <v>46</v>
      </c>
      <c r="P29" s="201" t="n">
        <v>55</v>
      </c>
      <c r="Q29" s="201" t="n">
        <v>26</v>
      </c>
      <c r="R29" s="201" t="n">
        <v>59</v>
      </c>
      <c r="S29" s="201" t="n">
        <v>62</v>
      </c>
      <c r="T29" s="209" t="n">
        <v>41</v>
      </c>
      <c r="U29" s="210" t="n">
        <v>45</v>
      </c>
      <c r="V29" s="157"/>
      <c r="W29" s="157"/>
    </row>
    <row r="30" s="191" customFormat="true" ht="18" hidden="false" customHeight="true" outlineLevel="0" collapsed="false">
      <c r="A30" s="203" t="s">
        <v>77</v>
      </c>
      <c r="B30" s="204"/>
      <c r="C30" s="205"/>
      <c r="D30" s="205"/>
      <c r="E30" s="205"/>
      <c r="F30" s="205"/>
      <c r="G30" s="205"/>
      <c r="H30" s="205" t="n">
        <v>1</v>
      </c>
      <c r="I30" s="206" t="n">
        <v>1</v>
      </c>
      <c r="J30" s="206" t="n">
        <v>1</v>
      </c>
      <c r="K30" s="206"/>
      <c r="L30" s="206"/>
      <c r="M30" s="206" t="n">
        <v>3</v>
      </c>
      <c r="N30" s="206" t="n">
        <v>6</v>
      </c>
      <c r="O30" s="206" t="n">
        <v>23</v>
      </c>
      <c r="P30" s="206" t="n">
        <v>23</v>
      </c>
      <c r="Q30" s="206" t="n">
        <v>27</v>
      </c>
      <c r="R30" s="206" t="n">
        <v>21</v>
      </c>
      <c r="S30" s="206" t="n">
        <v>26</v>
      </c>
      <c r="T30" s="206" t="n">
        <v>28</v>
      </c>
      <c r="U30" s="211" t="n">
        <v>42</v>
      </c>
      <c r="V30" s="157"/>
      <c r="W30" s="157"/>
    </row>
    <row r="31" s="191" customFormat="true" ht="18" hidden="false" customHeight="true" outlineLevel="0" collapsed="false">
      <c r="A31" s="198" t="s">
        <v>78</v>
      </c>
      <c r="B31" s="199"/>
      <c r="C31" s="200"/>
      <c r="D31" s="200"/>
      <c r="E31" s="200"/>
      <c r="F31" s="200"/>
      <c r="G31" s="200" t="n">
        <v>1</v>
      </c>
      <c r="H31" s="200" t="n">
        <v>1</v>
      </c>
      <c r="I31" s="201" t="n">
        <v>1</v>
      </c>
      <c r="J31" s="201" t="n">
        <v>1</v>
      </c>
      <c r="K31" s="201" t="n">
        <v>2</v>
      </c>
      <c r="L31" s="201" t="n">
        <v>6</v>
      </c>
      <c r="M31" s="201" t="n">
        <v>2</v>
      </c>
      <c r="N31" s="201" t="n">
        <v>8</v>
      </c>
      <c r="O31" s="201" t="n">
        <v>2</v>
      </c>
      <c r="P31" s="201" t="n">
        <v>6</v>
      </c>
      <c r="Q31" s="201" t="n">
        <v>9</v>
      </c>
      <c r="R31" s="201" t="n">
        <v>3</v>
      </c>
      <c r="S31" s="201" t="n">
        <v>5</v>
      </c>
      <c r="T31" s="209" t="n">
        <v>10</v>
      </c>
      <c r="U31" s="210" t="n">
        <v>20</v>
      </c>
      <c r="V31" s="157"/>
      <c r="W31" s="157"/>
    </row>
    <row r="32" s="191" customFormat="true" ht="18" hidden="false" customHeight="true" outlineLevel="0" collapsed="false">
      <c r="A32" s="203" t="s">
        <v>79</v>
      </c>
      <c r="B32" s="204"/>
      <c r="C32" s="205"/>
      <c r="D32" s="205"/>
      <c r="E32" s="205" t="n">
        <v>4</v>
      </c>
      <c r="F32" s="205" t="n">
        <v>5</v>
      </c>
      <c r="G32" s="205" t="n">
        <v>5</v>
      </c>
      <c r="H32" s="205" t="n">
        <v>5</v>
      </c>
      <c r="I32" s="206" t="n">
        <v>5</v>
      </c>
      <c r="J32" s="206" t="n">
        <v>5</v>
      </c>
      <c r="K32" s="206"/>
      <c r="L32" s="206"/>
      <c r="M32" s="206"/>
      <c r="N32" s="206" t="n">
        <v>2</v>
      </c>
      <c r="O32" s="206" t="n">
        <v>2</v>
      </c>
      <c r="P32" s="206" t="n">
        <v>2</v>
      </c>
      <c r="Q32" s="206" t="n">
        <v>4</v>
      </c>
      <c r="R32" s="206" t="n">
        <v>4</v>
      </c>
      <c r="S32" s="206" t="n">
        <v>3</v>
      </c>
      <c r="T32" s="206" t="n">
        <v>3</v>
      </c>
      <c r="U32" s="211" t="n">
        <v>4</v>
      </c>
      <c r="V32" s="157"/>
      <c r="W32" s="157"/>
    </row>
    <row r="33" s="191" customFormat="true" ht="18" hidden="false" customHeight="true" outlineLevel="0" collapsed="false">
      <c r="A33" s="198" t="s">
        <v>80</v>
      </c>
      <c r="B33" s="199"/>
      <c r="C33" s="200"/>
      <c r="D33" s="200"/>
      <c r="E33" s="200"/>
      <c r="F33" s="200"/>
      <c r="G33" s="200"/>
      <c r="H33" s="200"/>
      <c r="I33" s="201"/>
      <c r="J33" s="201"/>
      <c r="K33" s="201"/>
      <c r="L33" s="201"/>
      <c r="M33" s="201"/>
      <c r="N33" s="201" t="n">
        <v>1</v>
      </c>
      <c r="O33" s="201"/>
      <c r="P33" s="201" t="n">
        <v>1</v>
      </c>
      <c r="Q33" s="201" t="n">
        <v>3</v>
      </c>
      <c r="R33" s="201" t="n">
        <v>4</v>
      </c>
      <c r="S33" s="201" t="n">
        <v>2</v>
      </c>
      <c r="T33" s="209" t="n">
        <v>3</v>
      </c>
      <c r="U33" s="210" t="n">
        <v>7</v>
      </c>
      <c r="V33" s="157"/>
      <c r="W33" s="157"/>
    </row>
    <row r="34" s="191" customFormat="true" ht="18" hidden="false" customHeight="true" outlineLevel="0" collapsed="false">
      <c r="A34" s="203" t="s">
        <v>81</v>
      </c>
      <c r="B34" s="204"/>
      <c r="C34" s="205"/>
      <c r="D34" s="205" t="n">
        <v>4</v>
      </c>
      <c r="E34" s="205" t="n">
        <v>59</v>
      </c>
      <c r="F34" s="205" t="n">
        <v>72</v>
      </c>
      <c r="G34" s="205" t="n">
        <v>92</v>
      </c>
      <c r="H34" s="205" t="n">
        <v>92</v>
      </c>
      <c r="I34" s="206" t="n">
        <v>131</v>
      </c>
      <c r="J34" s="206" t="n">
        <v>175</v>
      </c>
      <c r="K34" s="206" t="n">
        <v>210</v>
      </c>
      <c r="L34" s="206" t="n">
        <v>93</v>
      </c>
      <c r="M34" s="206" t="n">
        <v>212</v>
      </c>
      <c r="N34" s="206" t="n">
        <v>202</v>
      </c>
      <c r="O34" s="206" t="n">
        <v>240</v>
      </c>
      <c r="P34" s="206" t="n">
        <v>259</v>
      </c>
      <c r="Q34" s="206" t="n">
        <v>266</v>
      </c>
      <c r="R34" s="206" t="n">
        <v>333</v>
      </c>
      <c r="S34" s="206" t="n">
        <v>97</v>
      </c>
      <c r="T34" s="206" t="n">
        <v>139</v>
      </c>
      <c r="U34" s="211" t="n">
        <v>240</v>
      </c>
      <c r="V34" s="157"/>
      <c r="W34" s="157"/>
    </row>
    <row r="35" s="191" customFormat="true" ht="18" hidden="false" customHeight="true" outlineLevel="0" collapsed="false">
      <c r="A35" s="198" t="s">
        <v>82</v>
      </c>
      <c r="B35" s="199"/>
      <c r="C35" s="200" t="n">
        <v>2</v>
      </c>
      <c r="D35" s="200" t="n">
        <v>9</v>
      </c>
      <c r="E35" s="200" t="n">
        <v>34</v>
      </c>
      <c r="F35" s="200" t="n">
        <v>60</v>
      </c>
      <c r="G35" s="200" t="n">
        <v>71</v>
      </c>
      <c r="H35" s="200" t="n">
        <v>77</v>
      </c>
      <c r="I35" s="201" t="n">
        <v>86</v>
      </c>
      <c r="J35" s="201" t="n">
        <v>158</v>
      </c>
      <c r="K35" s="201" t="n">
        <v>164</v>
      </c>
      <c r="L35" s="201" t="n">
        <v>64</v>
      </c>
      <c r="M35" s="201" t="n">
        <v>296</v>
      </c>
      <c r="N35" s="201" t="n">
        <v>403</v>
      </c>
      <c r="O35" s="201" t="n">
        <v>457</v>
      </c>
      <c r="P35" s="201" t="n">
        <v>504</v>
      </c>
      <c r="Q35" s="201" t="n">
        <v>405</v>
      </c>
      <c r="R35" s="201" t="n">
        <v>399</v>
      </c>
      <c r="S35" s="201" t="n">
        <v>414</v>
      </c>
      <c r="T35" s="201" t="n">
        <v>601</v>
      </c>
      <c r="U35" s="202" t="n">
        <v>614</v>
      </c>
      <c r="V35" s="157"/>
      <c r="W35" s="157"/>
    </row>
    <row r="36" s="191" customFormat="true" ht="18" hidden="false" customHeight="true" outlineLevel="0" collapsed="false">
      <c r="A36" s="203" t="s">
        <v>83</v>
      </c>
      <c r="B36" s="204"/>
      <c r="C36" s="205"/>
      <c r="D36" s="205"/>
      <c r="E36" s="205"/>
      <c r="F36" s="205"/>
      <c r="G36" s="205" t="n">
        <v>1</v>
      </c>
      <c r="H36" s="205" t="n">
        <v>3</v>
      </c>
      <c r="I36" s="206" t="n">
        <v>3</v>
      </c>
      <c r="J36" s="206" t="n">
        <v>4</v>
      </c>
      <c r="K36" s="206" t="n">
        <v>7</v>
      </c>
      <c r="L36" s="206" t="n">
        <v>3</v>
      </c>
      <c r="M36" s="206" t="n">
        <v>9</v>
      </c>
      <c r="N36" s="206" t="n">
        <v>8</v>
      </c>
      <c r="O36" s="206" t="n">
        <v>10</v>
      </c>
      <c r="P36" s="206" t="n">
        <v>8</v>
      </c>
      <c r="Q36" s="206" t="n">
        <v>14</v>
      </c>
      <c r="R36" s="206" t="n">
        <v>16</v>
      </c>
      <c r="S36" s="206" t="n">
        <v>14</v>
      </c>
      <c r="T36" s="207" t="n">
        <v>29</v>
      </c>
      <c r="U36" s="208" t="n">
        <v>44</v>
      </c>
      <c r="V36" s="157"/>
      <c r="W36" s="157"/>
    </row>
    <row r="37" s="191" customFormat="true" ht="18" hidden="false" customHeight="true" outlineLevel="0" collapsed="false">
      <c r="A37" s="198" t="s">
        <v>84</v>
      </c>
      <c r="B37" s="199"/>
      <c r="C37" s="200"/>
      <c r="D37" s="200" t="n">
        <v>6</v>
      </c>
      <c r="E37" s="200" t="n">
        <v>11</v>
      </c>
      <c r="F37" s="200" t="n">
        <v>2</v>
      </c>
      <c r="G37" s="200" t="n">
        <v>14</v>
      </c>
      <c r="H37" s="200" t="n">
        <v>19</v>
      </c>
      <c r="I37" s="201" t="n">
        <v>24</v>
      </c>
      <c r="J37" s="201" t="n">
        <v>24</v>
      </c>
      <c r="K37" s="201" t="n">
        <v>17</v>
      </c>
      <c r="L37" s="201" t="n">
        <v>15</v>
      </c>
      <c r="M37" s="201" t="n">
        <v>23</v>
      </c>
      <c r="N37" s="201" t="n">
        <v>22</v>
      </c>
      <c r="O37" s="201" t="n">
        <v>18</v>
      </c>
      <c r="P37" s="201" t="n">
        <v>23</v>
      </c>
      <c r="Q37" s="201" t="n">
        <v>21</v>
      </c>
      <c r="R37" s="201" t="n">
        <v>24</v>
      </c>
      <c r="S37" s="201" t="n">
        <v>24</v>
      </c>
      <c r="T37" s="209" t="n">
        <v>28</v>
      </c>
      <c r="U37" s="210" t="n">
        <v>29</v>
      </c>
      <c r="V37" s="157"/>
      <c r="W37" s="157"/>
    </row>
    <row r="38" s="191" customFormat="true" ht="18" hidden="false" customHeight="true" outlineLevel="0" collapsed="false">
      <c r="A38" s="203" t="s">
        <v>85</v>
      </c>
      <c r="B38" s="204"/>
      <c r="C38" s="205"/>
      <c r="D38" s="205"/>
      <c r="E38" s="205"/>
      <c r="F38" s="205"/>
      <c r="G38" s="205"/>
      <c r="H38" s="205"/>
      <c r="I38" s="206"/>
      <c r="J38" s="206"/>
      <c r="K38" s="206" t="n">
        <v>3</v>
      </c>
      <c r="L38" s="206"/>
      <c r="M38" s="206"/>
      <c r="N38" s="206"/>
      <c r="O38" s="206" t="n">
        <v>1</v>
      </c>
      <c r="P38" s="206" t="n">
        <v>1</v>
      </c>
      <c r="Q38" s="206" t="n">
        <v>34</v>
      </c>
      <c r="R38" s="206" t="n">
        <v>4</v>
      </c>
      <c r="S38" s="206" t="n">
        <v>7</v>
      </c>
      <c r="T38" s="206" t="n">
        <v>5</v>
      </c>
      <c r="U38" s="211" t="n">
        <v>6</v>
      </c>
      <c r="V38" s="157"/>
      <c r="W38" s="157"/>
    </row>
    <row r="39" s="191" customFormat="true" ht="18" hidden="false" customHeight="true" outlineLevel="0" collapsed="false">
      <c r="A39" s="198" t="s">
        <v>86</v>
      </c>
      <c r="B39" s="199"/>
      <c r="C39" s="200"/>
      <c r="D39" s="200" t="n">
        <v>1</v>
      </c>
      <c r="E39" s="200" t="n">
        <v>4</v>
      </c>
      <c r="F39" s="200" t="n">
        <v>3</v>
      </c>
      <c r="G39" s="200" t="n">
        <v>20</v>
      </c>
      <c r="H39" s="200" t="n">
        <v>20</v>
      </c>
      <c r="I39" s="201" t="n">
        <v>20</v>
      </c>
      <c r="J39" s="201" t="n">
        <v>22</v>
      </c>
      <c r="K39" s="201" t="n">
        <v>85</v>
      </c>
      <c r="L39" s="201" t="n">
        <v>49</v>
      </c>
      <c r="M39" s="201" t="n">
        <v>99</v>
      </c>
      <c r="N39" s="201" t="n">
        <v>101</v>
      </c>
      <c r="O39" s="201" t="n">
        <v>132</v>
      </c>
      <c r="P39" s="201" t="n">
        <v>149</v>
      </c>
      <c r="Q39" s="201" t="n">
        <v>163</v>
      </c>
      <c r="R39" s="201" t="n">
        <v>215</v>
      </c>
      <c r="S39" s="201" t="n">
        <v>27</v>
      </c>
      <c r="T39" s="209" t="n">
        <v>44</v>
      </c>
      <c r="U39" s="210" t="n">
        <v>51</v>
      </c>
      <c r="V39" s="157"/>
      <c r="W39" s="157"/>
    </row>
    <row r="40" s="191" customFormat="true" ht="18" hidden="false" customHeight="true" outlineLevel="0" collapsed="false">
      <c r="A40" s="203" t="s">
        <v>87</v>
      </c>
      <c r="B40" s="204"/>
      <c r="C40" s="205"/>
      <c r="D40" s="205"/>
      <c r="E40" s="205"/>
      <c r="F40" s="205"/>
      <c r="G40" s="205"/>
      <c r="H40" s="205"/>
      <c r="I40" s="206"/>
      <c r="J40" s="206"/>
      <c r="K40" s="206"/>
      <c r="L40" s="206"/>
      <c r="M40" s="206" t="n">
        <v>1</v>
      </c>
      <c r="N40" s="206" t="n">
        <v>1</v>
      </c>
      <c r="O40" s="206" t="n">
        <v>1</v>
      </c>
      <c r="P40" s="206" t="n">
        <v>1</v>
      </c>
      <c r="Q40" s="206" t="n">
        <v>1</v>
      </c>
      <c r="R40" s="206" t="n">
        <v>1</v>
      </c>
      <c r="S40" s="206"/>
      <c r="T40" s="206"/>
      <c r="U40" s="211" t="n">
        <v>2</v>
      </c>
      <c r="V40" s="157"/>
      <c r="W40" s="157"/>
    </row>
    <row r="41" s="191" customFormat="true" ht="18" hidden="false" customHeight="true" outlineLevel="0" collapsed="false">
      <c r="A41" s="198" t="s">
        <v>88</v>
      </c>
      <c r="B41" s="199"/>
      <c r="C41" s="200"/>
      <c r="D41" s="200"/>
      <c r="E41" s="200"/>
      <c r="F41" s="200" t="n">
        <v>1</v>
      </c>
      <c r="G41" s="200" t="n">
        <v>1</v>
      </c>
      <c r="H41" s="200" t="n">
        <v>4</v>
      </c>
      <c r="I41" s="201" t="n">
        <v>8</v>
      </c>
      <c r="J41" s="201" t="n">
        <v>8</v>
      </c>
      <c r="K41" s="201" t="n">
        <v>15</v>
      </c>
      <c r="L41" s="201" t="n">
        <v>10</v>
      </c>
      <c r="M41" s="201" t="n">
        <v>29</v>
      </c>
      <c r="N41" s="201" t="n">
        <v>40</v>
      </c>
      <c r="O41" s="201" t="n">
        <v>42</v>
      </c>
      <c r="P41" s="201" t="n">
        <v>56</v>
      </c>
      <c r="Q41" s="201" t="n">
        <v>56</v>
      </c>
      <c r="R41" s="201" t="n">
        <v>58</v>
      </c>
      <c r="S41" s="201" t="n">
        <v>42</v>
      </c>
      <c r="T41" s="209" t="n">
        <v>44</v>
      </c>
      <c r="U41" s="210" t="n">
        <v>48</v>
      </c>
      <c r="V41" s="157"/>
      <c r="W41" s="157"/>
    </row>
    <row r="42" s="191" customFormat="true" ht="18" hidden="false" customHeight="true" outlineLevel="0" collapsed="false">
      <c r="A42" s="203" t="s">
        <v>89</v>
      </c>
      <c r="B42" s="204"/>
      <c r="C42" s="205"/>
      <c r="D42" s="205"/>
      <c r="E42" s="205" t="n">
        <v>1</v>
      </c>
      <c r="F42" s="205" t="n">
        <v>1</v>
      </c>
      <c r="G42" s="205" t="n">
        <v>1</v>
      </c>
      <c r="H42" s="205" t="n">
        <v>1</v>
      </c>
      <c r="I42" s="206" t="n">
        <v>1</v>
      </c>
      <c r="J42" s="206" t="n">
        <v>1</v>
      </c>
      <c r="K42" s="206"/>
      <c r="L42" s="206"/>
      <c r="M42" s="206"/>
      <c r="N42" s="206"/>
      <c r="O42" s="206" t="n">
        <v>4</v>
      </c>
      <c r="P42" s="206"/>
      <c r="Q42" s="206"/>
      <c r="R42" s="206"/>
      <c r="S42" s="206"/>
      <c r="T42" s="206"/>
      <c r="U42" s="211"/>
      <c r="V42" s="157"/>
      <c r="W42" s="157"/>
    </row>
    <row r="43" s="191" customFormat="true" ht="18" hidden="false" customHeight="true" outlineLevel="0" collapsed="false">
      <c r="A43" s="198" t="s">
        <v>90</v>
      </c>
      <c r="B43" s="199" t="n">
        <v>1007</v>
      </c>
      <c r="C43" s="200" t="n">
        <v>1161</v>
      </c>
      <c r="D43" s="200" t="n">
        <v>1454</v>
      </c>
      <c r="E43" s="200" t="n">
        <v>1882</v>
      </c>
      <c r="F43" s="200" t="n">
        <v>1915</v>
      </c>
      <c r="G43" s="200" t="n">
        <v>2166</v>
      </c>
      <c r="H43" s="200" t="n">
        <v>3316</v>
      </c>
      <c r="I43" s="201" t="n">
        <v>3454</v>
      </c>
      <c r="J43" s="201" t="n">
        <v>2263</v>
      </c>
      <c r="K43" s="201" t="n">
        <v>2625</v>
      </c>
      <c r="L43" s="201" t="n">
        <v>2356</v>
      </c>
      <c r="M43" s="201" t="n">
        <v>2486</v>
      </c>
      <c r="N43" s="201" t="n">
        <v>3119</v>
      </c>
      <c r="O43" s="201" t="n">
        <v>3259</v>
      </c>
      <c r="P43" s="201" t="n">
        <v>3283</v>
      </c>
      <c r="Q43" s="201" t="n">
        <v>3792</v>
      </c>
      <c r="R43" s="201" t="n">
        <v>3545</v>
      </c>
      <c r="S43" s="201" t="n">
        <v>3326</v>
      </c>
      <c r="T43" s="209" t="n">
        <v>3409</v>
      </c>
      <c r="U43" s="210" t="n">
        <v>3918</v>
      </c>
      <c r="V43" s="157"/>
      <c r="W43" s="157"/>
    </row>
    <row r="44" s="191" customFormat="true" ht="18" hidden="false" customHeight="true" outlineLevel="0" collapsed="false">
      <c r="A44" s="203" t="s">
        <v>91</v>
      </c>
      <c r="B44" s="204"/>
      <c r="C44" s="205"/>
      <c r="D44" s="205"/>
      <c r="E44" s="205"/>
      <c r="F44" s="205" t="n">
        <v>1</v>
      </c>
      <c r="G44" s="205" t="n">
        <v>1</v>
      </c>
      <c r="H44" s="205" t="n">
        <v>1</v>
      </c>
      <c r="I44" s="206" t="n">
        <v>1</v>
      </c>
      <c r="J44" s="206" t="n">
        <v>3</v>
      </c>
      <c r="K44" s="206" t="n">
        <v>10</v>
      </c>
      <c r="L44" s="206" t="n">
        <v>26</v>
      </c>
      <c r="M44" s="206" t="n">
        <v>37</v>
      </c>
      <c r="N44" s="206" t="n">
        <v>32</v>
      </c>
      <c r="O44" s="206" t="n">
        <v>55</v>
      </c>
      <c r="P44" s="206" t="n">
        <v>82</v>
      </c>
      <c r="Q44" s="206" t="n">
        <v>77</v>
      </c>
      <c r="R44" s="206" t="n">
        <v>90</v>
      </c>
      <c r="S44" s="206" t="n">
        <v>71</v>
      </c>
      <c r="T44" s="206" t="n">
        <v>79</v>
      </c>
      <c r="U44" s="211" t="n">
        <v>84</v>
      </c>
      <c r="V44" s="157"/>
      <c r="W44" s="157"/>
    </row>
    <row r="45" s="191" customFormat="true" ht="18" hidden="false" customHeight="true" outlineLevel="0" collapsed="false">
      <c r="A45" s="198" t="s">
        <v>92</v>
      </c>
      <c r="B45" s="199"/>
      <c r="C45" s="200" t="n">
        <v>1</v>
      </c>
      <c r="D45" s="200" t="n">
        <v>2</v>
      </c>
      <c r="E45" s="200" t="n">
        <v>3</v>
      </c>
      <c r="F45" s="200" t="n">
        <v>2</v>
      </c>
      <c r="G45" s="200" t="n">
        <v>6</v>
      </c>
      <c r="H45" s="200" t="n">
        <v>7</v>
      </c>
      <c r="I45" s="201" t="n">
        <v>8</v>
      </c>
      <c r="J45" s="201" t="n">
        <v>11</v>
      </c>
      <c r="K45" s="201" t="n">
        <v>29</v>
      </c>
      <c r="L45" s="201" t="n">
        <v>17</v>
      </c>
      <c r="M45" s="201" t="n">
        <v>13</v>
      </c>
      <c r="N45" s="201" t="n">
        <v>18</v>
      </c>
      <c r="O45" s="201" t="n">
        <v>29</v>
      </c>
      <c r="P45" s="201" t="n">
        <v>40</v>
      </c>
      <c r="Q45" s="201" t="n">
        <v>48</v>
      </c>
      <c r="R45" s="201" t="n">
        <v>30</v>
      </c>
      <c r="S45" s="201" t="n">
        <v>17</v>
      </c>
      <c r="T45" s="209" t="n">
        <v>198</v>
      </c>
      <c r="U45" s="210" t="n">
        <v>20</v>
      </c>
      <c r="V45" s="157"/>
      <c r="W45" s="157"/>
    </row>
    <row r="46" s="191" customFormat="true" ht="18" hidden="false" customHeight="true" outlineLevel="0" collapsed="false">
      <c r="A46" s="203" t="s">
        <v>93</v>
      </c>
      <c r="B46" s="204"/>
      <c r="C46" s="205"/>
      <c r="D46" s="205"/>
      <c r="E46" s="205"/>
      <c r="F46" s="205"/>
      <c r="G46" s="205" t="n">
        <v>1</v>
      </c>
      <c r="H46" s="205" t="n">
        <v>2</v>
      </c>
      <c r="I46" s="206" t="n">
        <v>4</v>
      </c>
      <c r="J46" s="206" t="n">
        <v>4</v>
      </c>
      <c r="K46" s="206" t="n">
        <v>5</v>
      </c>
      <c r="L46" s="206" t="n">
        <v>2</v>
      </c>
      <c r="M46" s="206" t="n">
        <v>5</v>
      </c>
      <c r="N46" s="206" t="n">
        <v>20</v>
      </c>
      <c r="O46" s="206" t="n">
        <v>14</v>
      </c>
      <c r="P46" s="206" t="n">
        <v>12</v>
      </c>
      <c r="Q46" s="206" t="n">
        <v>12</v>
      </c>
      <c r="R46" s="206" t="n">
        <v>6</v>
      </c>
      <c r="S46" s="206" t="n">
        <v>3</v>
      </c>
      <c r="T46" s="206" t="n">
        <v>3</v>
      </c>
      <c r="U46" s="211" t="n">
        <v>48</v>
      </c>
      <c r="V46" s="157"/>
      <c r="W46" s="157"/>
    </row>
    <row r="47" s="191" customFormat="true" ht="18" hidden="false" customHeight="true" outlineLevel="0" collapsed="false">
      <c r="A47" s="198" t="s">
        <v>94</v>
      </c>
      <c r="B47" s="199"/>
      <c r="C47" s="200"/>
      <c r="D47" s="200"/>
      <c r="E47" s="200"/>
      <c r="F47" s="200"/>
      <c r="G47" s="200"/>
      <c r="H47" s="200"/>
      <c r="I47" s="201"/>
      <c r="J47" s="201"/>
      <c r="K47" s="201"/>
      <c r="L47" s="201"/>
      <c r="M47" s="201"/>
      <c r="N47" s="201" t="n">
        <v>2</v>
      </c>
      <c r="O47" s="201" t="n">
        <v>2</v>
      </c>
      <c r="P47" s="201" t="n">
        <v>3</v>
      </c>
      <c r="Q47" s="201" t="n">
        <v>3</v>
      </c>
      <c r="R47" s="201" t="n">
        <v>5</v>
      </c>
      <c r="S47" s="201" t="n">
        <v>6</v>
      </c>
      <c r="T47" s="201" t="n">
        <v>7</v>
      </c>
      <c r="U47" s="202" t="n">
        <v>13</v>
      </c>
      <c r="V47" s="157"/>
      <c r="W47" s="157"/>
    </row>
    <row r="48" s="191" customFormat="true" ht="18" hidden="false" customHeight="true" outlineLevel="0" collapsed="false">
      <c r="A48" s="203" t="s">
        <v>95</v>
      </c>
      <c r="B48" s="204" t="n">
        <v>1</v>
      </c>
      <c r="C48" s="205" t="n">
        <v>2</v>
      </c>
      <c r="D48" s="205" t="n">
        <v>13</v>
      </c>
      <c r="E48" s="205" t="n">
        <v>25</v>
      </c>
      <c r="F48" s="205" t="n">
        <v>51</v>
      </c>
      <c r="G48" s="205" t="n">
        <v>70</v>
      </c>
      <c r="H48" s="205" t="n">
        <v>163</v>
      </c>
      <c r="I48" s="206" t="n">
        <v>196</v>
      </c>
      <c r="J48" s="206" t="n">
        <v>302</v>
      </c>
      <c r="K48" s="206" t="n">
        <v>376</v>
      </c>
      <c r="L48" s="206" t="n">
        <v>119</v>
      </c>
      <c r="M48" s="206" t="n">
        <v>123</v>
      </c>
      <c r="N48" s="206" t="n">
        <v>380</v>
      </c>
      <c r="O48" s="206" t="n">
        <v>585</v>
      </c>
      <c r="P48" s="206" t="n">
        <v>690</v>
      </c>
      <c r="Q48" s="206" t="n">
        <v>848</v>
      </c>
      <c r="R48" s="206" t="n">
        <v>1072</v>
      </c>
      <c r="S48" s="206" t="n">
        <v>577</v>
      </c>
      <c r="T48" s="207" t="n">
        <v>526</v>
      </c>
      <c r="U48" s="208" t="n">
        <v>511</v>
      </c>
      <c r="V48" s="157"/>
      <c r="W48" s="157"/>
    </row>
    <row r="49" s="191" customFormat="true" ht="18" hidden="false" customHeight="true" outlineLevel="0" collapsed="false">
      <c r="A49" s="198" t="s">
        <v>96</v>
      </c>
      <c r="B49" s="199"/>
      <c r="C49" s="200"/>
      <c r="D49" s="200"/>
      <c r="E49" s="200"/>
      <c r="F49" s="200"/>
      <c r="G49" s="200"/>
      <c r="H49" s="200"/>
      <c r="I49" s="201" t="n">
        <v>32</v>
      </c>
      <c r="J49" s="201" t="n">
        <v>60</v>
      </c>
      <c r="K49" s="201" t="n">
        <v>72</v>
      </c>
      <c r="L49" s="201" t="n">
        <v>120</v>
      </c>
      <c r="M49" s="201" t="n">
        <v>47</v>
      </c>
      <c r="N49" s="201" t="n">
        <v>45</v>
      </c>
      <c r="O49" s="201" t="n">
        <v>45</v>
      </c>
      <c r="P49" s="201" t="n">
        <v>42</v>
      </c>
      <c r="Q49" s="201" t="n">
        <v>44</v>
      </c>
      <c r="R49" s="201" t="n">
        <v>44</v>
      </c>
      <c r="S49" s="201" t="n">
        <v>54</v>
      </c>
      <c r="T49" s="209" t="n">
        <v>60</v>
      </c>
      <c r="U49" s="210" t="n">
        <v>17</v>
      </c>
      <c r="V49" s="157"/>
      <c r="W49" s="157"/>
    </row>
    <row r="50" s="191" customFormat="true" ht="18" hidden="false" customHeight="true" outlineLevel="0" collapsed="false">
      <c r="A50" s="203" t="s">
        <v>97</v>
      </c>
      <c r="B50" s="204" t="n">
        <v>1</v>
      </c>
      <c r="C50" s="205" t="n">
        <v>1</v>
      </c>
      <c r="D50" s="205" t="n">
        <v>3</v>
      </c>
      <c r="E50" s="205" t="n">
        <v>3</v>
      </c>
      <c r="F50" s="205" t="n">
        <v>3</v>
      </c>
      <c r="G50" s="205" t="n">
        <v>4</v>
      </c>
      <c r="H50" s="205" t="n">
        <v>4</v>
      </c>
      <c r="I50" s="206" t="n">
        <v>4</v>
      </c>
      <c r="J50" s="206" t="n">
        <v>10</v>
      </c>
      <c r="K50" s="206" t="n">
        <v>21</v>
      </c>
      <c r="L50" s="206" t="n">
        <v>11</v>
      </c>
      <c r="M50" s="206" t="n">
        <v>17</v>
      </c>
      <c r="N50" s="206" t="n">
        <v>21</v>
      </c>
      <c r="O50" s="206" t="n">
        <v>17</v>
      </c>
      <c r="P50" s="206" t="n">
        <v>16</v>
      </c>
      <c r="Q50" s="206" t="n">
        <v>19</v>
      </c>
      <c r="R50" s="206" t="n">
        <v>16</v>
      </c>
      <c r="S50" s="206" t="n">
        <v>28</v>
      </c>
      <c r="T50" s="206" t="n">
        <v>30</v>
      </c>
      <c r="U50" s="211" t="n">
        <v>38</v>
      </c>
      <c r="V50" s="157"/>
      <c r="W50" s="157"/>
    </row>
    <row r="51" s="191" customFormat="true" ht="18" hidden="false" customHeight="true" outlineLevel="0" collapsed="false">
      <c r="A51" s="212" t="s">
        <v>98</v>
      </c>
      <c r="B51" s="213"/>
      <c r="C51" s="214"/>
      <c r="D51" s="214" t="n">
        <v>23</v>
      </c>
      <c r="E51" s="214" t="n">
        <v>44</v>
      </c>
      <c r="F51" s="214" t="n">
        <v>49</v>
      </c>
      <c r="G51" s="214" t="n">
        <v>60</v>
      </c>
      <c r="H51" s="214" t="n">
        <v>112</v>
      </c>
      <c r="I51" s="215" t="n">
        <v>103</v>
      </c>
      <c r="J51" s="215" t="n">
        <v>134</v>
      </c>
      <c r="K51" s="215" t="n">
        <v>91</v>
      </c>
      <c r="L51" s="215" t="n">
        <v>14</v>
      </c>
      <c r="M51" s="215" t="n">
        <v>109</v>
      </c>
      <c r="N51" s="215" t="n">
        <v>129</v>
      </c>
      <c r="O51" s="215" t="n">
        <v>128</v>
      </c>
      <c r="P51" s="215" t="n">
        <v>136</v>
      </c>
      <c r="Q51" s="215" t="n">
        <v>157</v>
      </c>
      <c r="R51" s="215" t="n">
        <v>113</v>
      </c>
      <c r="S51" s="215" t="n">
        <v>93</v>
      </c>
      <c r="T51" s="215" t="n">
        <v>11</v>
      </c>
      <c r="U51" s="216" t="n">
        <v>16</v>
      </c>
      <c r="V51" s="157"/>
      <c r="W51" s="157"/>
    </row>
    <row r="52" customFormat="false" ht="15.75" hidden="false" customHeight="false" outlineLevel="0" collapsed="false">
      <c r="A52" s="191"/>
      <c r="B52" s="191"/>
      <c r="C52" s="191"/>
      <c r="D52" s="191"/>
      <c r="E52" s="191"/>
      <c r="F52" s="191"/>
      <c r="G52" s="191"/>
      <c r="H52" s="191"/>
      <c r="I52" s="191"/>
      <c r="J52" s="191"/>
      <c r="K52" s="191"/>
      <c r="L52" s="191"/>
      <c r="M52" s="191"/>
      <c r="N52" s="191"/>
      <c r="O52" s="191"/>
      <c r="P52" s="191"/>
      <c r="Q52" s="191"/>
      <c r="R52" s="191"/>
      <c r="S52" s="191"/>
      <c r="T52" s="191"/>
      <c r="U52" s="176"/>
    </row>
    <row r="53" customFormat="false" ht="15.75" hidden="false" customHeight="false" outlineLevel="0" collapsed="false">
      <c r="U53" s="176"/>
      <c r="W53" s="217"/>
    </row>
    <row r="54" customFormat="false" ht="15.75" hidden="false" customHeight="false" outlineLevel="0" collapsed="false">
      <c r="U54" s="176"/>
      <c r="W54" s="217"/>
    </row>
    <row r="55" customFormat="false" ht="15.75" hidden="false" customHeight="false" outlineLevel="0" collapsed="false">
      <c r="V55" s="0"/>
      <c r="W55" s="217"/>
    </row>
    <row r="56" customFormat="false" ht="15.75" hidden="false" customHeight="false" outlineLevel="0" collapsed="false">
      <c r="V56" s="0"/>
      <c r="W56" s="217"/>
    </row>
    <row r="57" customFormat="false" ht="15.75" hidden="false" customHeight="false" outlineLevel="0" collapsed="false">
      <c r="V57" s="0"/>
      <c r="W57" s="217"/>
    </row>
    <row r="58" customFormat="false" ht="15.75" hidden="false" customHeight="false" outlineLevel="0" collapsed="false">
      <c r="V58" s="0"/>
      <c r="W58" s="217"/>
    </row>
    <row r="59" customFormat="false" ht="15.75" hidden="false" customHeight="false" outlineLevel="0" collapsed="false">
      <c r="V59" s="0"/>
      <c r="W59" s="217"/>
    </row>
    <row r="60" customFormat="false" ht="15.75" hidden="false" customHeight="false" outlineLevel="0" collapsed="false">
      <c r="V60" s="0"/>
      <c r="W60" s="217"/>
    </row>
    <row r="61" customFormat="false" ht="15.75" hidden="false" customHeight="false" outlineLevel="0" collapsed="false">
      <c r="V61" s="0"/>
      <c r="W61" s="217"/>
    </row>
    <row r="62" customFormat="false" ht="15.75" hidden="false" customHeight="false" outlineLevel="0" collapsed="false">
      <c r="V62" s="0"/>
      <c r="W62" s="217"/>
    </row>
    <row r="63" customFormat="false" ht="15.75" hidden="false" customHeight="false" outlineLevel="0" collapsed="false">
      <c r="V63" s="0"/>
      <c r="W63" s="217"/>
    </row>
    <row r="64" customFormat="false" ht="15.75" hidden="false" customHeight="false" outlineLevel="0" collapsed="false">
      <c r="V64" s="0"/>
      <c r="W64" s="217"/>
    </row>
    <row r="65" customFormat="false" ht="15.75" hidden="false" customHeight="false" outlineLevel="0" collapsed="false">
      <c r="V65" s="0"/>
      <c r="W65" s="217"/>
    </row>
    <row r="66" customFormat="false" ht="15.75" hidden="false" customHeight="false" outlineLevel="0" collapsed="false">
      <c r="V66" s="0"/>
      <c r="W66" s="217"/>
    </row>
    <row r="67" customFormat="false" ht="15.75" hidden="false" customHeight="false" outlineLevel="0" collapsed="false">
      <c r="V67" s="0"/>
      <c r="W67" s="217"/>
    </row>
    <row r="68" customFormat="false" ht="15.75" hidden="false" customHeight="false" outlineLevel="0" collapsed="false">
      <c r="V68" s="0"/>
      <c r="W68" s="217"/>
    </row>
    <row r="69" customFormat="false" ht="15.75" hidden="false" customHeight="false" outlineLevel="0" collapsed="false">
      <c r="V69" s="0"/>
      <c r="W69" s="217"/>
    </row>
    <row r="70" customFormat="false" ht="15.75" hidden="false" customHeight="false" outlineLevel="0" collapsed="false">
      <c r="V70" s="0"/>
      <c r="W70" s="217"/>
    </row>
    <row r="71" customFormat="false" ht="15.75" hidden="false" customHeight="false" outlineLevel="0" collapsed="false">
      <c r="V71" s="0"/>
      <c r="W71" s="217"/>
    </row>
    <row r="72" customFormat="false" ht="15.75" hidden="false" customHeight="false" outlineLevel="0" collapsed="false">
      <c r="V72" s="0"/>
      <c r="W72" s="217"/>
    </row>
    <row r="73" customFormat="false" ht="15.75" hidden="false" customHeight="false" outlineLevel="0" collapsed="false">
      <c r="V73" s="0"/>
      <c r="W73" s="217"/>
    </row>
    <row r="74" customFormat="false" ht="15.75" hidden="false" customHeight="false" outlineLevel="0" collapsed="false">
      <c r="V74" s="0"/>
      <c r="W74" s="217"/>
    </row>
    <row r="75" customFormat="false" ht="15.75" hidden="false" customHeight="false" outlineLevel="0" collapsed="false">
      <c r="V75" s="0"/>
      <c r="W75" s="217"/>
    </row>
    <row r="76" customFormat="false" ht="15.75" hidden="false" customHeight="false" outlineLevel="0" collapsed="false">
      <c r="V76" s="0"/>
      <c r="W76" s="217"/>
    </row>
    <row r="77" customFormat="false" ht="15.75" hidden="false" customHeight="false" outlineLevel="0" collapsed="false">
      <c r="V77" s="0"/>
      <c r="W77" s="217"/>
    </row>
    <row r="78" customFormat="false" ht="15.75" hidden="false" customHeight="false" outlineLevel="0" collapsed="false">
      <c r="V78" s="0"/>
      <c r="W78" s="217"/>
    </row>
    <row r="79" customFormat="false" ht="15.75" hidden="false" customHeight="false" outlineLevel="0" collapsed="false">
      <c r="V79" s="0"/>
      <c r="W79" s="217"/>
    </row>
    <row r="80" customFormat="false" ht="15.75" hidden="false" customHeight="false" outlineLevel="0" collapsed="false">
      <c r="V80" s="0"/>
      <c r="W80" s="217"/>
    </row>
    <row r="81" customFormat="false" ht="15.75" hidden="false" customHeight="false" outlineLevel="0" collapsed="false">
      <c r="V81" s="0"/>
      <c r="W81" s="217"/>
    </row>
    <row r="82" customFormat="false" ht="15.75" hidden="false" customHeight="false" outlineLevel="0" collapsed="false">
      <c r="V82" s="0"/>
      <c r="W82" s="217"/>
    </row>
    <row r="83" customFormat="false" ht="15.75" hidden="false" customHeight="false" outlineLevel="0" collapsed="false">
      <c r="V83" s="0"/>
      <c r="W83" s="217"/>
    </row>
    <row r="84" customFormat="false" ht="15.75" hidden="false" customHeight="false" outlineLevel="0" collapsed="false">
      <c r="V84" s="0"/>
      <c r="W84" s="217"/>
    </row>
    <row r="85" customFormat="false" ht="15.75" hidden="false" customHeight="false" outlineLevel="0" collapsed="false">
      <c r="V85" s="0"/>
      <c r="W85" s="217"/>
    </row>
    <row r="86" customFormat="false" ht="15.75" hidden="false" customHeight="false" outlineLevel="0" collapsed="false">
      <c r="V86" s="0"/>
      <c r="W86" s="217"/>
    </row>
    <row r="87" customFormat="false" ht="15.75" hidden="false" customHeight="false" outlineLevel="0" collapsed="false">
      <c r="V87" s="0"/>
      <c r="W87" s="217"/>
    </row>
    <row r="88" customFormat="false" ht="15.75" hidden="false" customHeight="false" outlineLevel="0" collapsed="false">
      <c r="V88" s="0"/>
      <c r="W88" s="217"/>
    </row>
    <row r="89" customFormat="false" ht="15.75" hidden="false" customHeight="false" outlineLevel="0" collapsed="false">
      <c r="V89" s="0"/>
      <c r="W89" s="217"/>
    </row>
    <row r="90" customFormat="false" ht="15.75" hidden="false" customHeight="false" outlineLevel="0" collapsed="false">
      <c r="V90" s="0"/>
      <c r="W90" s="217"/>
    </row>
    <row r="91" customFormat="false" ht="15.75" hidden="false" customHeight="false" outlineLevel="0" collapsed="false">
      <c r="V91" s="0"/>
      <c r="W91" s="217"/>
    </row>
    <row r="92" customFormat="false" ht="15.75" hidden="false" customHeight="false" outlineLevel="0" collapsed="false">
      <c r="V92" s="0"/>
      <c r="W92" s="217"/>
    </row>
    <row r="93" customFormat="false" ht="15.75" hidden="false" customHeight="false" outlineLevel="0" collapsed="false">
      <c r="V93" s="0"/>
      <c r="W93" s="217"/>
    </row>
    <row r="94" customFormat="false" ht="15.75" hidden="false" customHeight="false" outlineLevel="0" collapsed="false">
      <c r="V94" s="218"/>
      <c r="W94" s="217"/>
    </row>
    <row r="95" customFormat="false" ht="15.75" hidden="false" customHeight="false" outlineLevel="0" collapsed="false">
      <c r="V95" s="0"/>
      <c r="W95" s="217"/>
    </row>
    <row r="96" customFormat="false" ht="15.75" hidden="false" customHeight="false" outlineLevel="0" collapsed="false">
      <c r="V96" s="218"/>
      <c r="W96" s="217"/>
    </row>
    <row r="97" customFormat="false" ht="15.75" hidden="false" customHeight="false" outlineLevel="0" collapsed="false">
      <c r="V97" s="0"/>
      <c r="W97" s="217"/>
    </row>
    <row r="98" customFormat="false" ht="15.75" hidden="false" customHeight="false" outlineLevel="0" collapsed="false">
      <c r="V98" s="0"/>
      <c r="W98" s="217"/>
    </row>
    <row r="99" customFormat="false" ht="15.75" hidden="false" customHeight="false" outlineLevel="0" collapsed="false">
      <c r="V99" s="0"/>
      <c r="W99" s="217"/>
    </row>
    <row r="100" customFormat="false" ht="15.75" hidden="false" customHeight="false" outlineLevel="0" collapsed="false">
      <c r="V100" s="0"/>
      <c r="W100" s="217"/>
    </row>
    <row r="101" customFormat="false" ht="15.75" hidden="false" customHeight="false" outlineLevel="0" collapsed="false">
      <c r="V101" s="0"/>
      <c r="W101" s="217"/>
    </row>
    <row r="102" customFormat="false" ht="15.75" hidden="false" customHeight="false" outlineLevel="0" collapsed="false">
      <c r="V102" s="0"/>
      <c r="W102" s="217"/>
    </row>
    <row r="103" customFormat="false" ht="15.75" hidden="false" customHeight="false" outlineLevel="0" collapsed="false">
      <c r="V103" s="0"/>
      <c r="W103" s="217"/>
    </row>
    <row r="104" customFormat="false" ht="15.75" hidden="false" customHeight="false" outlineLevel="0" collapsed="false">
      <c r="V104" s="0"/>
      <c r="W104" s="217"/>
    </row>
    <row r="105" customFormat="false" ht="15.75" hidden="false" customHeight="false" outlineLevel="0" collapsed="false">
      <c r="V105" s="0"/>
      <c r="W105" s="217"/>
    </row>
    <row r="106" customFormat="false" ht="15.75" hidden="false" customHeight="false" outlineLevel="0" collapsed="false">
      <c r="V106" s="0"/>
      <c r="W106" s="217"/>
    </row>
  </sheetData>
  <sheetProtection sheet="true" password="8c99"/>
  <mergeCells count="2">
    <mergeCell ref="A1:Q1"/>
    <mergeCell ref="S1:U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0" activeCellId="0" sqref="L20"/>
    </sheetView>
  </sheetViews>
  <sheetFormatPr defaultColWidth="12.41796875" defaultRowHeight="15.75" zeroHeight="false" outlineLevelRow="0" outlineLevelCol="0"/>
  <cols>
    <col collapsed="false" customWidth="true" hidden="false" outlineLevel="0" max="1" min="1" style="177" width="35.85"/>
    <col collapsed="false" customWidth="false" hidden="false" outlineLevel="0" max="20" min="2" style="177" width="12.42"/>
    <col collapsed="false" customWidth="true" hidden="false" outlineLevel="0" max="21" min="21" style="177" width="13.28"/>
    <col collapsed="false" customWidth="false" hidden="false" outlineLevel="0" max="257" min="22" style="177" width="12.42"/>
  </cols>
  <sheetData>
    <row r="1" customFormat="false" ht="48" hidden="false" customHeight="true" outlineLevel="0" collapsed="false">
      <c r="A1" s="219" t="s">
        <v>99</v>
      </c>
      <c r="B1" s="219"/>
      <c r="C1" s="219"/>
      <c r="D1" s="219"/>
      <c r="E1" s="219"/>
      <c r="F1" s="219"/>
      <c r="G1" s="219"/>
      <c r="H1" s="219"/>
      <c r="I1" s="219"/>
      <c r="J1" s="219"/>
      <c r="K1" s="219"/>
      <c r="L1" s="219"/>
      <c r="M1" s="219"/>
      <c r="N1" s="219"/>
      <c r="O1" s="219"/>
      <c r="P1" s="219"/>
      <c r="Q1" s="219"/>
      <c r="R1" s="220"/>
      <c r="S1" s="220"/>
      <c r="T1" s="220"/>
      <c r="U1" s="221"/>
    </row>
    <row r="2" s="187" customFormat="true" ht="24" hidden="false" customHeight="true" outlineLevel="0" collapsed="false">
      <c r="A2" s="222" t="s">
        <v>19</v>
      </c>
      <c r="B2" s="223" t="n">
        <v>1993</v>
      </c>
      <c r="C2" s="223" t="n">
        <v>1994</v>
      </c>
      <c r="D2" s="223" t="n">
        <v>1995</v>
      </c>
      <c r="E2" s="223" t="n">
        <v>1996</v>
      </c>
      <c r="F2" s="223" t="n">
        <v>1997</v>
      </c>
      <c r="G2" s="223" t="n">
        <v>1998</v>
      </c>
      <c r="H2" s="223" t="n">
        <v>1999</v>
      </c>
      <c r="I2" s="223" t="n">
        <v>2000</v>
      </c>
      <c r="J2" s="223" t="n">
        <v>2001</v>
      </c>
      <c r="K2" s="223" t="n">
        <v>2002</v>
      </c>
      <c r="L2" s="223" t="n">
        <v>2003</v>
      </c>
      <c r="M2" s="223" t="n">
        <v>2004</v>
      </c>
      <c r="N2" s="223" t="n">
        <v>2005</v>
      </c>
      <c r="O2" s="223" t="n">
        <v>2006</v>
      </c>
      <c r="P2" s="223" t="n">
        <v>2007</v>
      </c>
      <c r="Q2" s="223" t="n">
        <v>2008</v>
      </c>
      <c r="R2" s="224" t="n">
        <v>2009</v>
      </c>
      <c r="S2" s="223" t="n">
        <v>2010</v>
      </c>
      <c r="T2" s="223" t="n">
        <v>2011</v>
      </c>
      <c r="U2" s="225" t="n">
        <v>2012</v>
      </c>
      <c r="V2" s="226"/>
      <c r="W2" s="191"/>
      <c r="X2" s="191"/>
      <c r="Y2" s="191"/>
      <c r="Z2" s="191"/>
    </row>
    <row r="3" s="192" customFormat="true" ht="24" hidden="false" customHeight="true" outlineLevel="0" collapsed="false">
      <c r="A3" s="227" t="s">
        <v>50</v>
      </c>
      <c r="B3" s="228" t="n">
        <f aca="false">SUM(B4:B37)</f>
        <v>140</v>
      </c>
      <c r="C3" s="228" t="n">
        <f aca="false">SUM(C4:C37)</f>
        <v>475</v>
      </c>
      <c r="D3" s="228" t="n">
        <f aca="false">SUM(D4:D37)</f>
        <v>1220</v>
      </c>
      <c r="E3" s="228" t="n">
        <f aca="false">SUM(E4:E37)</f>
        <v>1713</v>
      </c>
      <c r="F3" s="228" t="n">
        <f aca="false">SUM(F4:F37)</f>
        <v>2989</v>
      </c>
      <c r="G3" s="228" t="n">
        <f aca="false">SUM(G4:G37)</f>
        <v>5221</v>
      </c>
      <c r="H3" s="228" t="n">
        <f aca="false">SUM(H4:H37)</f>
        <v>8972</v>
      </c>
      <c r="I3" s="228" t="n">
        <f aca="false">SUM(I4:I37)</f>
        <v>10805</v>
      </c>
      <c r="J3" s="228" t="n">
        <f aca="false">SUM(J4:J37)</f>
        <v>14409</v>
      </c>
      <c r="K3" s="228" t="n">
        <f aca="false">SUM(K4:K37)</f>
        <v>13679</v>
      </c>
      <c r="L3" s="228" t="n">
        <f aca="false">SUM(L4:L37)</f>
        <v>9303</v>
      </c>
      <c r="M3" s="228" t="n">
        <f aca="false">SUM(M4:M37)</f>
        <v>17016</v>
      </c>
      <c r="N3" s="228" t="n">
        <f aca="false">SUM(N4:N37)</f>
        <v>22498</v>
      </c>
      <c r="O3" s="228" t="n">
        <f aca="false">SUM(O4:O37)</f>
        <v>29382</v>
      </c>
      <c r="P3" s="228" t="n">
        <f aca="false">SUM(P4:P37)</f>
        <v>39354</v>
      </c>
      <c r="Q3" s="228" t="n">
        <f aca="false">SUM(Q4:Q37)</f>
        <v>37458</v>
      </c>
      <c r="R3" s="228" t="n">
        <f aca="false">SUM(R4:R37)</f>
        <v>35549</v>
      </c>
      <c r="S3" s="228" t="n">
        <f aca="false">SUM(S4:S37)</f>
        <v>49260</v>
      </c>
      <c r="T3" s="228" t="n">
        <f aca="false">SUM(T4:T37)</f>
        <v>52104</v>
      </c>
      <c r="U3" s="229" t="n">
        <v>51459</v>
      </c>
      <c r="V3" s="226"/>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7.1" hidden="false" customHeight="true" outlineLevel="0" collapsed="false">
      <c r="A4" s="230" t="s">
        <v>100</v>
      </c>
      <c r="B4" s="231"/>
      <c r="C4" s="232"/>
      <c r="D4" s="232"/>
      <c r="E4" s="232"/>
      <c r="F4" s="232"/>
      <c r="G4" s="232" t="n">
        <v>1</v>
      </c>
      <c r="H4" s="232" t="n">
        <v>1</v>
      </c>
      <c r="I4" s="233" t="n">
        <v>1</v>
      </c>
      <c r="J4" s="233" t="n">
        <v>1</v>
      </c>
      <c r="K4" s="233" t="n">
        <v>1</v>
      </c>
      <c r="L4" s="233"/>
      <c r="M4" s="233"/>
      <c r="N4" s="233"/>
      <c r="O4" s="233"/>
      <c r="P4" s="233"/>
      <c r="Q4" s="233"/>
      <c r="R4" s="233"/>
      <c r="S4" s="233"/>
      <c r="T4" s="233" t="n">
        <v>53</v>
      </c>
      <c r="U4" s="234"/>
    </row>
    <row r="5" s="191" customFormat="true" ht="17.1" hidden="false" customHeight="true" outlineLevel="0" collapsed="false">
      <c r="A5" s="198" t="s">
        <v>42</v>
      </c>
      <c r="B5" s="199" t="n">
        <v>9</v>
      </c>
      <c r="C5" s="200" t="n">
        <v>23</v>
      </c>
      <c r="D5" s="200" t="n">
        <v>86</v>
      </c>
      <c r="E5" s="200" t="n">
        <v>302</v>
      </c>
      <c r="F5" s="200" t="n">
        <v>397</v>
      </c>
      <c r="G5" s="200" t="n">
        <v>807</v>
      </c>
      <c r="H5" s="200" t="n">
        <v>1388</v>
      </c>
      <c r="I5" s="201" t="n">
        <v>2056</v>
      </c>
      <c r="J5" s="201" t="n">
        <v>2324</v>
      </c>
      <c r="K5" s="201" t="n">
        <v>2260</v>
      </c>
      <c r="L5" s="201" t="n">
        <v>1790</v>
      </c>
      <c r="M5" s="201" t="n">
        <v>4149</v>
      </c>
      <c r="N5" s="201" t="n">
        <v>5556</v>
      </c>
      <c r="O5" s="201" t="n">
        <v>7934</v>
      </c>
      <c r="P5" s="201" t="n">
        <v>8808</v>
      </c>
      <c r="Q5" s="201" t="n">
        <v>8812</v>
      </c>
      <c r="R5" s="201" t="n">
        <v>4428</v>
      </c>
      <c r="S5" s="201" t="n">
        <v>5093</v>
      </c>
      <c r="T5" s="209" t="n">
        <v>4753</v>
      </c>
      <c r="U5" s="210" t="n">
        <v>6605</v>
      </c>
    </row>
    <row r="6" s="191" customFormat="true" ht="17.1" hidden="false" customHeight="true" outlineLevel="0" collapsed="false">
      <c r="A6" s="235" t="s">
        <v>101</v>
      </c>
      <c r="B6" s="236"/>
      <c r="C6" s="237" t="n">
        <v>1</v>
      </c>
      <c r="D6" s="237"/>
      <c r="E6" s="237"/>
      <c r="F6" s="237" t="n">
        <v>1</v>
      </c>
      <c r="G6" s="237" t="n">
        <v>1</v>
      </c>
      <c r="H6" s="237" t="n">
        <v>2</v>
      </c>
      <c r="I6" s="238" t="n">
        <v>2</v>
      </c>
      <c r="J6" s="238" t="n">
        <v>1</v>
      </c>
      <c r="K6" s="238" t="n">
        <v>1</v>
      </c>
      <c r="L6" s="238"/>
      <c r="M6" s="238" t="n">
        <v>5</v>
      </c>
      <c r="N6" s="238"/>
      <c r="O6" s="238"/>
      <c r="P6" s="238" t="n">
        <v>3</v>
      </c>
      <c r="Q6" s="238" t="n">
        <v>2</v>
      </c>
      <c r="R6" s="238" t="n">
        <v>1</v>
      </c>
      <c r="S6" s="238" t="n">
        <v>2</v>
      </c>
      <c r="T6" s="238" t="n">
        <v>7</v>
      </c>
      <c r="U6" s="239" t="n">
        <v>5</v>
      </c>
    </row>
    <row r="7" s="191" customFormat="true" ht="17.1" hidden="false" customHeight="true" outlineLevel="0" collapsed="false">
      <c r="A7" s="198" t="s">
        <v>102</v>
      </c>
      <c r="B7" s="199"/>
      <c r="C7" s="200"/>
      <c r="D7" s="200" t="n">
        <v>1</v>
      </c>
      <c r="E7" s="200" t="n">
        <v>2</v>
      </c>
      <c r="F7" s="200" t="n">
        <v>7</v>
      </c>
      <c r="G7" s="200" t="n">
        <v>7</v>
      </c>
      <c r="H7" s="200" t="n">
        <v>7</v>
      </c>
      <c r="I7" s="201" t="n">
        <v>14</v>
      </c>
      <c r="J7" s="201" t="n">
        <v>11</v>
      </c>
      <c r="K7" s="201" t="n">
        <v>20</v>
      </c>
      <c r="L7" s="201" t="n">
        <v>8</v>
      </c>
      <c r="M7" s="201" t="n">
        <v>11</v>
      </c>
      <c r="N7" s="201" t="n">
        <v>11</v>
      </c>
      <c r="O7" s="201" t="n">
        <v>11</v>
      </c>
      <c r="P7" s="201" t="n">
        <v>11</v>
      </c>
      <c r="Q7" s="201" t="n">
        <v>12</v>
      </c>
      <c r="R7" s="201" t="n">
        <v>12</v>
      </c>
      <c r="S7" s="201" t="n">
        <v>13</v>
      </c>
      <c r="T7" s="209" t="n">
        <v>42</v>
      </c>
      <c r="U7" s="210" t="n">
        <v>44</v>
      </c>
    </row>
    <row r="8" s="191" customFormat="true" ht="17.1" hidden="false" customHeight="true" outlineLevel="0" collapsed="false">
      <c r="A8" s="235" t="s">
        <v>103</v>
      </c>
      <c r="B8" s="236"/>
      <c r="C8" s="237"/>
      <c r="D8" s="237"/>
      <c r="E8" s="237"/>
      <c r="F8" s="237"/>
      <c r="G8" s="237"/>
      <c r="H8" s="237"/>
      <c r="I8" s="238"/>
      <c r="J8" s="238" t="n">
        <v>4</v>
      </c>
      <c r="K8" s="238" t="n">
        <v>2</v>
      </c>
      <c r="L8" s="238" t="n">
        <v>2</v>
      </c>
      <c r="M8" s="238"/>
      <c r="N8" s="238" t="n">
        <v>3</v>
      </c>
      <c r="O8" s="238" t="n">
        <v>2</v>
      </c>
      <c r="P8" s="238" t="n">
        <v>2</v>
      </c>
      <c r="Q8" s="238" t="n">
        <v>5</v>
      </c>
      <c r="R8" s="238" t="n">
        <v>4</v>
      </c>
      <c r="S8" s="238" t="n">
        <v>4</v>
      </c>
      <c r="T8" s="238" t="n">
        <v>4</v>
      </c>
      <c r="U8" s="239" t="n">
        <v>6</v>
      </c>
    </row>
    <row r="9" s="191" customFormat="true" ht="17.1" hidden="false" customHeight="true" outlineLevel="0" collapsed="false">
      <c r="A9" s="198" t="s">
        <v>104</v>
      </c>
      <c r="B9" s="199"/>
      <c r="C9" s="200"/>
      <c r="D9" s="200"/>
      <c r="E9" s="200"/>
      <c r="F9" s="200" t="n">
        <v>3</v>
      </c>
      <c r="G9" s="200" t="n">
        <v>4</v>
      </c>
      <c r="H9" s="200" t="n">
        <v>4</v>
      </c>
      <c r="I9" s="201" t="n">
        <v>5</v>
      </c>
      <c r="J9" s="201" t="n">
        <v>6</v>
      </c>
      <c r="K9" s="201" t="n">
        <v>6</v>
      </c>
      <c r="L9" s="201" t="n">
        <v>1</v>
      </c>
      <c r="M9" s="201" t="n">
        <v>1</v>
      </c>
      <c r="N9" s="201"/>
      <c r="O9" s="201" t="n">
        <v>1</v>
      </c>
      <c r="P9" s="201" t="n">
        <v>1</v>
      </c>
      <c r="Q9" s="201" t="n">
        <v>1</v>
      </c>
      <c r="R9" s="201" t="n">
        <v>1</v>
      </c>
      <c r="S9" s="201" t="n">
        <v>2</v>
      </c>
      <c r="T9" s="209" t="n">
        <v>2</v>
      </c>
      <c r="U9" s="210" t="n">
        <v>4</v>
      </c>
    </row>
    <row r="10" s="191" customFormat="true" ht="16.5" hidden="false" customHeight="true" outlineLevel="0" collapsed="false">
      <c r="A10" s="235" t="s">
        <v>105</v>
      </c>
      <c r="B10" s="236"/>
      <c r="C10" s="237"/>
      <c r="D10" s="237"/>
      <c r="E10" s="237"/>
      <c r="F10" s="237"/>
      <c r="G10" s="237" t="n">
        <v>2</v>
      </c>
      <c r="H10" s="237" t="n">
        <v>4</v>
      </c>
      <c r="I10" s="238" t="n">
        <v>20</v>
      </c>
      <c r="J10" s="238" t="n">
        <v>42</v>
      </c>
      <c r="K10" s="238" t="n">
        <v>31</v>
      </c>
      <c r="L10" s="238" t="n">
        <v>40</v>
      </c>
      <c r="M10" s="238" t="n">
        <v>88</v>
      </c>
      <c r="N10" s="238" t="n">
        <v>104</v>
      </c>
      <c r="O10" s="238" t="n">
        <v>198</v>
      </c>
      <c r="P10" s="238" t="n">
        <v>161</v>
      </c>
      <c r="Q10" s="238" t="n">
        <v>198</v>
      </c>
      <c r="R10" s="238" t="n">
        <v>170</v>
      </c>
      <c r="S10" s="238" t="n">
        <v>159</v>
      </c>
      <c r="T10" s="238" t="n">
        <v>178</v>
      </c>
      <c r="U10" s="239" t="n">
        <v>187</v>
      </c>
    </row>
    <row r="11" s="191" customFormat="true" ht="17.1" hidden="false" customHeight="true" outlineLevel="0" collapsed="false">
      <c r="A11" s="198" t="s">
        <v>106</v>
      </c>
      <c r="B11" s="199" t="n">
        <v>113</v>
      </c>
      <c r="C11" s="200" t="n">
        <v>384</v>
      </c>
      <c r="D11" s="200" t="n">
        <v>923</v>
      </c>
      <c r="E11" s="200" t="n">
        <v>1198</v>
      </c>
      <c r="F11" s="200" t="n">
        <v>2068</v>
      </c>
      <c r="G11" s="200" t="n">
        <v>3712</v>
      </c>
      <c r="H11" s="200" t="n">
        <v>6257</v>
      </c>
      <c r="I11" s="201" t="n">
        <v>6719</v>
      </c>
      <c r="J11" s="201" t="n">
        <v>9489</v>
      </c>
      <c r="K11" s="201" t="n">
        <v>7900</v>
      </c>
      <c r="L11" s="201" t="n">
        <v>4012</v>
      </c>
      <c r="M11" s="201" t="n">
        <v>6120</v>
      </c>
      <c r="N11" s="201" t="n">
        <v>8533</v>
      </c>
      <c r="O11" s="201" t="n">
        <v>9014</v>
      </c>
      <c r="P11" s="201" t="n">
        <v>15384</v>
      </c>
      <c r="Q11" s="201" t="n">
        <f aca="false">14539-2482</f>
        <v>12057</v>
      </c>
      <c r="R11" s="201" t="n">
        <f aca="false">14049-597</f>
        <v>13452</v>
      </c>
      <c r="S11" s="201" t="n">
        <f aca="false">18058+8605</f>
        <v>26663</v>
      </c>
      <c r="T11" s="209" t="n">
        <v>28325</v>
      </c>
      <c r="U11" s="210" t="n">
        <v>25791</v>
      </c>
    </row>
    <row r="12" s="191" customFormat="true" ht="17.1" hidden="false" customHeight="true" outlineLevel="0" collapsed="false">
      <c r="A12" s="235" t="s">
        <v>107</v>
      </c>
      <c r="B12" s="236"/>
      <c r="C12" s="237"/>
      <c r="D12" s="237"/>
      <c r="E12" s="237"/>
      <c r="F12" s="237"/>
      <c r="G12" s="237"/>
      <c r="H12" s="237"/>
      <c r="I12" s="238"/>
      <c r="J12" s="238" t="n">
        <v>1</v>
      </c>
      <c r="K12" s="238" t="n">
        <v>1</v>
      </c>
      <c r="L12" s="238" t="n">
        <v>1</v>
      </c>
      <c r="M12" s="238" t="n">
        <v>1</v>
      </c>
      <c r="N12" s="238"/>
      <c r="O12" s="238" t="n">
        <v>1</v>
      </c>
      <c r="P12" s="238" t="n">
        <v>1</v>
      </c>
      <c r="Q12" s="238" t="n">
        <v>1</v>
      </c>
      <c r="R12" s="238" t="n">
        <v>1</v>
      </c>
      <c r="S12" s="238" t="n">
        <v>2</v>
      </c>
      <c r="T12" s="238" t="n">
        <v>2</v>
      </c>
      <c r="U12" s="239" t="n">
        <v>4</v>
      </c>
    </row>
    <row r="13" s="191" customFormat="true" ht="17.1" hidden="false" customHeight="true" outlineLevel="0" collapsed="false">
      <c r="A13" s="198" t="s">
        <v>108</v>
      </c>
      <c r="B13" s="199"/>
      <c r="C13" s="200" t="n">
        <v>9</v>
      </c>
      <c r="D13" s="200" t="n">
        <v>21</v>
      </c>
      <c r="E13" s="200" t="n">
        <v>29</v>
      </c>
      <c r="F13" s="200" t="n">
        <v>34</v>
      </c>
      <c r="G13" s="200" t="n">
        <v>61</v>
      </c>
      <c r="H13" s="200" t="n">
        <v>135</v>
      </c>
      <c r="I13" s="201" t="n">
        <v>235</v>
      </c>
      <c r="J13" s="201" t="n">
        <v>229</v>
      </c>
      <c r="K13" s="201" t="n">
        <v>327</v>
      </c>
      <c r="L13" s="201" t="n">
        <v>340</v>
      </c>
      <c r="M13" s="201" t="n">
        <v>924</v>
      </c>
      <c r="N13" s="201" t="n">
        <v>1124</v>
      </c>
      <c r="O13" s="201" t="n">
        <v>2565</v>
      </c>
      <c r="P13" s="201" t="n">
        <v>4013</v>
      </c>
      <c r="Q13" s="201" t="n">
        <v>4103</v>
      </c>
      <c r="R13" s="201" t="n">
        <v>4619</v>
      </c>
      <c r="S13" s="201" t="n">
        <v>4400</v>
      </c>
      <c r="T13" s="201" t="n">
        <v>3663</v>
      </c>
      <c r="U13" s="202" t="n">
        <v>3986</v>
      </c>
    </row>
    <row r="14" s="191" customFormat="true" ht="17.1" hidden="false" customHeight="true" outlineLevel="0" collapsed="false">
      <c r="A14" s="235" t="s">
        <v>109</v>
      </c>
      <c r="B14" s="236" t="n">
        <v>6</v>
      </c>
      <c r="C14" s="237" t="n">
        <v>23</v>
      </c>
      <c r="D14" s="237" t="n">
        <v>49</v>
      </c>
      <c r="E14" s="237" t="n">
        <v>71</v>
      </c>
      <c r="F14" s="237" t="n">
        <v>170</v>
      </c>
      <c r="G14" s="237" t="n">
        <v>213</v>
      </c>
      <c r="H14" s="237" t="n">
        <v>388</v>
      </c>
      <c r="I14" s="238" t="n">
        <v>614</v>
      </c>
      <c r="J14" s="238" t="n">
        <v>1117</v>
      </c>
      <c r="K14" s="238" t="n">
        <v>1838</v>
      </c>
      <c r="L14" s="238" t="n">
        <v>2222</v>
      </c>
      <c r="M14" s="238" t="n">
        <v>4120</v>
      </c>
      <c r="N14" s="238" t="n">
        <v>4926</v>
      </c>
      <c r="O14" s="238" t="n">
        <v>6271</v>
      </c>
      <c r="P14" s="238" t="n">
        <v>7033</v>
      </c>
      <c r="Q14" s="238" t="n">
        <v>7696</v>
      </c>
      <c r="R14" s="238" t="n">
        <v>7848</v>
      </c>
      <c r="S14" s="238" t="n">
        <v>7811</v>
      </c>
      <c r="T14" s="240" t="n">
        <v>9910</v>
      </c>
      <c r="U14" s="241" t="n">
        <v>9883</v>
      </c>
    </row>
    <row r="15" s="191" customFormat="true" ht="17.1" hidden="false" customHeight="true" outlineLevel="0" collapsed="false">
      <c r="A15" s="198" t="s">
        <v>110</v>
      </c>
      <c r="B15" s="199" t="n">
        <v>1</v>
      </c>
      <c r="C15" s="200" t="n">
        <v>2</v>
      </c>
      <c r="D15" s="200" t="n">
        <v>2</v>
      </c>
      <c r="E15" s="200"/>
      <c r="F15" s="200" t="n">
        <v>7</v>
      </c>
      <c r="G15" s="200" t="n">
        <v>12</v>
      </c>
      <c r="H15" s="200" t="n">
        <v>33</v>
      </c>
      <c r="I15" s="201" t="n">
        <v>79</v>
      </c>
      <c r="J15" s="201" t="n">
        <v>60</v>
      </c>
      <c r="K15" s="201" t="n">
        <v>89</v>
      </c>
      <c r="L15" s="201" t="n">
        <v>63</v>
      </c>
      <c r="M15" s="201" t="n">
        <v>105</v>
      </c>
      <c r="N15" s="201" t="n">
        <v>136</v>
      </c>
      <c r="O15" s="201" t="n">
        <v>186</v>
      </c>
      <c r="P15" s="201" t="n">
        <v>260</v>
      </c>
      <c r="Q15" s="201" t="n">
        <v>236</v>
      </c>
      <c r="R15" s="201" t="n">
        <v>245</v>
      </c>
      <c r="S15" s="201" t="n">
        <v>207</v>
      </c>
      <c r="T15" s="209" t="n">
        <v>181</v>
      </c>
      <c r="U15" s="210" t="n">
        <v>237</v>
      </c>
    </row>
    <row r="16" s="191" customFormat="true" ht="17.1" hidden="false" customHeight="true" outlineLevel="0" collapsed="false">
      <c r="A16" s="235" t="s">
        <v>111</v>
      </c>
      <c r="B16" s="236"/>
      <c r="C16" s="237"/>
      <c r="D16" s="237"/>
      <c r="E16" s="237" t="n">
        <v>4</v>
      </c>
      <c r="F16" s="237" t="n">
        <v>11</v>
      </c>
      <c r="G16" s="237" t="n">
        <v>13</v>
      </c>
      <c r="H16" s="237" t="n">
        <v>21</v>
      </c>
      <c r="I16" s="238" t="n">
        <v>26</v>
      </c>
      <c r="J16" s="238" t="n">
        <v>25</v>
      </c>
      <c r="K16" s="238" t="n">
        <v>34</v>
      </c>
      <c r="L16" s="238" t="n">
        <v>3</v>
      </c>
      <c r="M16" s="238" t="n">
        <v>218</v>
      </c>
      <c r="N16" s="238" t="n">
        <v>305</v>
      </c>
      <c r="O16" s="238" t="n">
        <v>363</v>
      </c>
      <c r="P16" s="238" t="n">
        <v>424</v>
      </c>
      <c r="Q16" s="238" t="n">
        <v>490</v>
      </c>
      <c r="R16" s="238" t="n">
        <v>670</v>
      </c>
      <c r="S16" s="238" t="n">
        <v>137</v>
      </c>
      <c r="T16" s="238" t="n">
        <v>60</v>
      </c>
      <c r="U16" s="239" t="n">
        <v>60</v>
      </c>
    </row>
    <row r="17" s="191" customFormat="true" ht="17.1" hidden="false" customHeight="true" outlineLevel="0" collapsed="false">
      <c r="A17" s="198" t="s">
        <v>112</v>
      </c>
      <c r="B17" s="199"/>
      <c r="C17" s="200"/>
      <c r="D17" s="200"/>
      <c r="E17" s="200"/>
      <c r="F17" s="200"/>
      <c r="G17" s="200"/>
      <c r="H17" s="200" t="n">
        <v>1</v>
      </c>
      <c r="I17" s="201" t="n">
        <v>1</v>
      </c>
      <c r="J17" s="201" t="n">
        <v>3</v>
      </c>
      <c r="K17" s="201" t="n">
        <v>1</v>
      </c>
      <c r="L17" s="201"/>
      <c r="M17" s="201"/>
      <c r="N17" s="201"/>
      <c r="O17" s="201" t="n">
        <v>2</v>
      </c>
      <c r="P17" s="201" t="n">
        <v>3</v>
      </c>
      <c r="Q17" s="201" t="n">
        <v>3</v>
      </c>
      <c r="R17" s="201" t="n">
        <v>2</v>
      </c>
      <c r="S17" s="201" t="n">
        <v>1</v>
      </c>
      <c r="T17" s="209" t="n">
        <v>1</v>
      </c>
      <c r="U17" s="210" t="n">
        <v>1</v>
      </c>
    </row>
    <row r="18" s="191" customFormat="true" ht="17.1" hidden="false" customHeight="true" outlineLevel="0" collapsed="false">
      <c r="A18" s="235" t="s">
        <v>113</v>
      </c>
      <c r="B18" s="236"/>
      <c r="C18" s="237"/>
      <c r="D18" s="237" t="n">
        <v>4</v>
      </c>
      <c r="E18" s="237" t="n">
        <v>4</v>
      </c>
      <c r="F18" s="237" t="n">
        <v>5</v>
      </c>
      <c r="G18" s="237" t="n">
        <v>7</v>
      </c>
      <c r="H18" s="237" t="n">
        <v>7</v>
      </c>
      <c r="I18" s="238" t="n">
        <v>8</v>
      </c>
      <c r="J18" s="238" t="n">
        <v>25</v>
      </c>
      <c r="K18" s="238" t="n">
        <v>10</v>
      </c>
      <c r="L18" s="238" t="n">
        <v>1</v>
      </c>
      <c r="M18" s="238" t="n">
        <v>22</v>
      </c>
      <c r="N18" s="238" t="n">
        <v>22</v>
      </c>
      <c r="O18" s="238" t="n">
        <v>29</v>
      </c>
      <c r="P18" s="238" t="n">
        <v>44</v>
      </c>
      <c r="Q18" s="238" t="n">
        <v>63</v>
      </c>
      <c r="R18" s="238" t="n">
        <v>90</v>
      </c>
      <c r="S18" s="238" t="n">
        <v>116</v>
      </c>
      <c r="T18" s="238" t="n">
        <v>164</v>
      </c>
      <c r="U18" s="239" t="n">
        <v>188</v>
      </c>
    </row>
    <row r="19" s="191" customFormat="true" ht="17.1" hidden="false" customHeight="true" outlineLevel="0" collapsed="false">
      <c r="A19" s="198" t="s">
        <v>114</v>
      </c>
      <c r="B19" s="199"/>
      <c r="C19" s="200"/>
      <c r="D19" s="200" t="n">
        <v>1</v>
      </c>
      <c r="E19" s="200" t="n">
        <v>4</v>
      </c>
      <c r="F19" s="200" t="n">
        <v>13</v>
      </c>
      <c r="G19" s="200" t="n">
        <v>16</v>
      </c>
      <c r="H19" s="200" t="n">
        <v>37</v>
      </c>
      <c r="I19" s="201" t="n">
        <v>89</v>
      </c>
      <c r="J19" s="201" t="n">
        <v>33</v>
      </c>
      <c r="K19" s="201" t="n">
        <v>34</v>
      </c>
      <c r="L19" s="201" t="n">
        <v>29</v>
      </c>
      <c r="M19" s="201" t="n">
        <v>57</v>
      </c>
      <c r="N19" s="201" t="n">
        <v>140</v>
      </c>
      <c r="O19" s="201" t="n">
        <v>486</v>
      </c>
      <c r="P19" s="201" t="n">
        <v>559</v>
      </c>
      <c r="Q19" s="201" t="n">
        <v>799</v>
      </c>
      <c r="R19" s="201" t="n">
        <v>949</v>
      </c>
      <c r="S19" s="201" t="n">
        <v>809</v>
      </c>
      <c r="T19" s="201" t="n">
        <v>1102</v>
      </c>
      <c r="U19" s="202" t="n">
        <v>943</v>
      </c>
    </row>
    <row r="20" s="191" customFormat="true" ht="17.1" hidden="false" customHeight="true" outlineLevel="0" collapsed="false">
      <c r="A20" s="235" t="s">
        <v>115</v>
      </c>
      <c r="B20" s="236"/>
      <c r="C20" s="237" t="n">
        <v>1</v>
      </c>
      <c r="D20" s="237" t="n">
        <v>1</v>
      </c>
      <c r="E20" s="237" t="n">
        <v>3</v>
      </c>
      <c r="F20" s="237" t="n">
        <v>3</v>
      </c>
      <c r="G20" s="237" t="n">
        <v>3</v>
      </c>
      <c r="H20" s="237" t="n">
        <v>6</v>
      </c>
      <c r="I20" s="238" t="n">
        <v>19</v>
      </c>
      <c r="J20" s="238" t="n">
        <v>17</v>
      </c>
      <c r="K20" s="238" t="n">
        <v>12</v>
      </c>
      <c r="L20" s="238" t="n">
        <v>7</v>
      </c>
      <c r="M20" s="238" t="n">
        <v>34</v>
      </c>
      <c r="N20" s="238" t="n">
        <v>49</v>
      </c>
      <c r="O20" s="238" t="n">
        <v>96</v>
      </c>
      <c r="P20" s="238" t="n">
        <v>120</v>
      </c>
      <c r="Q20" s="238" t="n">
        <v>126</v>
      </c>
      <c r="R20" s="238" t="n">
        <v>151</v>
      </c>
      <c r="S20" s="238" t="n">
        <v>138</v>
      </c>
      <c r="T20" s="240" t="n">
        <v>184</v>
      </c>
      <c r="U20" s="241" t="n">
        <v>187</v>
      </c>
    </row>
    <row r="21" s="191" customFormat="true" ht="17.1" hidden="false" customHeight="true" outlineLevel="0" collapsed="false">
      <c r="A21" s="198" t="s">
        <v>116</v>
      </c>
      <c r="B21" s="199"/>
      <c r="C21" s="200"/>
      <c r="D21" s="200"/>
      <c r="E21" s="200"/>
      <c r="F21" s="200" t="n">
        <v>1</v>
      </c>
      <c r="G21" s="200" t="n">
        <v>1</v>
      </c>
      <c r="H21" s="200" t="n">
        <v>1</v>
      </c>
      <c r="I21" s="201" t="n">
        <v>2</v>
      </c>
      <c r="J21" s="201" t="n">
        <v>3</v>
      </c>
      <c r="K21" s="201" t="n">
        <v>1</v>
      </c>
      <c r="L21" s="201" t="n">
        <v>1</v>
      </c>
      <c r="M21" s="201" t="n">
        <v>1</v>
      </c>
      <c r="N21" s="201" t="n">
        <v>1</v>
      </c>
      <c r="O21" s="201" t="n">
        <v>2</v>
      </c>
      <c r="P21" s="201" t="n">
        <v>2</v>
      </c>
      <c r="Q21" s="201" t="n">
        <v>3</v>
      </c>
      <c r="R21" s="201" t="n">
        <v>5</v>
      </c>
      <c r="S21" s="201" t="n">
        <v>1</v>
      </c>
      <c r="T21" s="209" t="n">
        <v>1</v>
      </c>
      <c r="U21" s="210" t="n">
        <v>1</v>
      </c>
    </row>
    <row r="22" s="191" customFormat="true" ht="17.1" hidden="false" customHeight="true" outlineLevel="0" collapsed="false">
      <c r="A22" s="235" t="s">
        <v>117</v>
      </c>
      <c r="B22" s="236"/>
      <c r="C22" s="237"/>
      <c r="D22" s="237"/>
      <c r="E22" s="237" t="n">
        <v>1</v>
      </c>
      <c r="F22" s="237" t="n">
        <v>1</v>
      </c>
      <c r="G22" s="237" t="n">
        <v>3</v>
      </c>
      <c r="H22" s="237" t="n">
        <v>3</v>
      </c>
      <c r="I22" s="238" t="n">
        <v>8</v>
      </c>
      <c r="J22" s="238" t="n">
        <v>18</v>
      </c>
      <c r="K22" s="238" t="n">
        <v>22</v>
      </c>
      <c r="L22" s="238" t="n">
        <v>18</v>
      </c>
      <c r="M22" s="238" t="n">
        <v>25</v>
      </c>
      <c r="N22" s="238" t="n">
        <v>30</v>
      </c>
      <c r="O22" s="238" t="n">
        <v>61</v>
      </c>
      <c r="P22" s="238" t="n">
        <v>93</v>
      </c>
      <c r="Q22" s="238" t="n">
        <v>142</v>
      </c>
      <c r="R22" s="238" t="n">
        <v>173</v>
      </c>
      <c r="S22" s="238" t="n">
        <v>159</v>
      </c>
      <c r="T22" s="238" t="n">
        <v>174</v>
      </c>
      <c r="U22" s="239" t="n">
        <v>181</v>
      </c>
    </row>
    <row r="23" s="191" customFormat="true" ht="17.1" hidden="false" customHeight="true" outlineLevel="0" collapsed="false">
      <c r="A23" s="198" t="s">
        <v>118</v>
      </c>
      <c r="B23" s="199"/>
      <c r="C23" s="200"/>
      <c r="D23" s="200"/>
      <c r="E23" s="200" t="n">
        <v>3</v>
      </c>
      <c r="F23" s="200" t="n">
        <v>3</v>
      </c>
      <c r="G23" s="200" t="n">
        <v>3</v>
      </c>
      <c r="H23" s="200" t="n">
        <v>3</v>
      </c>
      <c r="I23" s="201" t="n">
        <v>4</v>
      </c>
      <c r="J23" s="201" t="n">
        <v>5</v>
      </c>
      <c r="K23" s="201" t="n">
        <v>7</v>
      </c>
      <c r="L23" s="201" t="n">
        <v>3</v>
      </c>
      <c r="M23" s="201" t="n">
        <v>11</v>
      </c>
      <c r="N23" s="201" t="n">
        <v>8</v>
      </c>
      <c r="O23" s="201" t="n">
        <v>10</v>
      </c>
      <c r="P23" s="201" t="n">
        <v>9</v>
      </c>
      <c r="Q23" s="201" t="n">
        <v>15</v>
      </c>
      <c r="R23" s="201" t="n">
        <v>11</v>
      </c>
      <c r="S23" s="201" t="n">
        <v>5</v>
      </c>
      <c r="T23" s="209" t="n">
        <v>29</v>
      </c>
      <c r="U23" s="210" t="n">
        <v>9</v>
      </c>
    </row>
    <row r="24" s="191" customFormat="true" ht="17.1" hidden="false" customHeight="true" outlineLevel="0" collapsed="false">
      <c r="A24" s="198" t="s">
        <v>119</v>
      </c>
      <c r="B24" s="199"/>
      <c r="C24" s="200"/>
      <c r="D24" s="200"/>
      <c r="E24" s="200"/>
      <c r="F24" s="200"/>
      <c r="G24" s="200"/>
      <c r="H24" s="200"/>
      <c r="I24" s="201"/>
      <c r="J24" s="201"/>
      <c r="K24" s="201"/>
      <c r="L24" s="201"/>
      <c r="M24" s="201"/>
      <c r="N24" s="201"/>
      <c r="O24" s="201"/>
      <c r="P24" s="201"/>
      <c r="Q24" s="201"/>
      <c r="R24" s="201"/>
      <c r="S24" s="201"/>
      <c r="T24" s="209"/>
      <c r="U24" s="210" t="n">
        <v>2</v>
      </c>
    </row>
    <row r="25" s="191" customFormat="true" ht="17.1" hidden="false" customHeight="true" outlineLevel="0" collapsed="false">
      <c r="A25" s="235" t="s">
        <v>120</v>
      </c>
      <c r="B25" s="236"/>
      <c r="C25" s="237"/>
      <c r="D25" s="237"/>
      <c r="E25" s="237"/>
      <c r="F25" s="237"/>
      <c r="G25" s="237" t="n">
        <v>2</v>
      </c>
      <c r="H25" s="237" t="n">
        <v>3</v>
      </c>
      <c r="I25" s="238" t="n">
        <v>4</v>
      </c>
      <c r="J25" s="238" t="n">
        <v>11</v>
      </c>
      <c r="K25" s="238" t="n">
        <v>16</v>
      </c>
      <c r="L25" s="238" t="n">
        <v>9</v>
      </c>
      <c r="M25" s="238" t="n">
        <v>9</v>
      </c>
      <c r="N25" s="238" t="n">
        <v>22</v>
      </c>
      <c r="O25" s="238" t="n">
        <v>36</v>
      </c>
      <c r="P25" s="238" t="n">
        <v>44</v>
      </c>
      <c r="Q25" s="238" t="n">
        <v>61</v>
      </c>
      <c r="R25" s="238" t="n">
        <v>106</v>
      </c>
      <c r="S25" s="238" t="n">
        <v>92</v>
      </c>
      <c r="T25" s="238" t="n">
        <v>125</v>
      </c>
      <c r="U25" s="239" t="n">
        <v>139</v>
      </c>
    </row>
    <row r="26" s="191" customFormat="true" ht="17.1" hidden="false" customHeight="true" outlineLevel="0" collapsed="false">
      <c r="A26" s="198" t="s">
        <v>121</v>
      </c>
      <c r="B26" s="199"/>
      <c r="C26" s="200"/>
      <c r="D26" s="200" t="n">
        <v>2</v>
      </c>
      <c r="E26" s="200" t="n">
        <v>12</v>
      </c>
      <c r="F26" s="200" t="n">
        <v>10</v>
      </c>
      <c r="G26" s="200" t="n">
        <v>12</v>
      </c>
      <c r="H26" s="200" t="n">
        <v>12</v>
      </c>
      <c r="I26" s="201" t="n">
        <v>20</v>
      </c>
      <c r="J26" s="201" t="n">
        <v>15</v>
      </c>
      <c r="K26" s="201" t="n">
        <v>20</v>
      </c>
      <c r="L26" s="201" t="n">
        <v>3</v>
      </c>
      <c r="M26" s="201" t="n">
        <v>12</v>
      </c>
      <c r="N26" s="201" t="n">
        <v>10</v>
      </c>
      <c r="O26" s="201" t="n">
        <v>14</v>
      </c>
      <c r="P26" s="201" t="n">
        <v>18</v>
      </c>
      <c r="Q26" s="201" t="n">
        <v>26</v>
      </c>
      <c r="R26" s="201" t="n">
        <v>16</v>
      </c>
      <c r="S26" s="201" t="n">
        <v>17</v>
      </c>
      <c r="T26" s="209" t="n">
        <v>15</v>
      </c>
      <c r="U26" s="210" t="n">
        <v>26</v>
      </c>
    </row>
    <row r="27" s="191" customFormat="true" ht="17.1" hidden="false" customHeight="true" outlineLevel="0" collapsed="false">
      <c r="A27" s="235" t="s">
        <v>122</v>
      </c>
      <c r="B27" s="236"/>
      <c r="C27" s="237"/>
      <c r="D27" s="237"/>
      <c r="E27" s="237"/>
      <c r="F27" s="237"/>
      <c r="G27" s="237"/>
      <c r="H27" s="237"/>
      <c r="I27" s="238"/>
      <c r="J27" s="238" t="n">
        <v>1</v>
      </c>
      <c r="K27" s="238" t="n">
        <v>2</v>
      </c>
      <c r="L27" s="238" t="n">
        <v>35</v>
      </c>
      <c r="M27" s="238" t="n">
        <v>38</v>
      </c>
      <c r="N27" s="238" t="n">
        <v>41</v>
      </c>
      <c r="O27" s="238" t="n">
        <v>41</v>
      </c>
      <c r="P27" s="238" t="n">
        <v>41</v>
      </c>
      <c r="Q27" s="238" t="n">
        <v>42</v>
      </c>
      <c r="R27" s="238" t="n">
        <v>25</v>
      </c>
      <c r="S27" s="238" t="n">
        <v>25</v>
      </c>
      <c r="T27" s="238" t="n">
        <v>30</v>
      </c>
      <c r="U27" s="239" t="n">
        <v>32</v>
      </c>
    </row>
    <row r="28" s="191" customFormat="true" ht="17.1" hidden="false" customHeight="true" outlineLevel="0" collapsed="false">
      <c r="A28" s="198" t="s">
        <v>123</v>
      </c>
      <c r="B28" s="199"/>
      <c r="C28" s="200"/>
      <c r="D28" s="200"/>
      <c r="E28" s="200"/>
      <c r="F28" s="200"/>
      <c r="G28" s="200" t="n">
        <v>1</v>
      </c>
      <c r="H28" s="200" t="n">
        <v>1</v>
      </c>
      <c r="I28" s="201" t="n">
        <v>3</v>
      </c>
      <c r="J28" s="201" t="n">
        <v>5</v>
      </c>
      <c r="K28" s="201" t="n">
        <v>11</v>
      </c>
      <c r="L28" s="201" t="n">
        <v>9</v>
      </c>
      <c r="M28" s="201" t="n">
        <v>28</v>
      </c>
      <c r="N28" s="201" t="n">
        <v>20</v>
      </c>
      <c r="O28" s="201" t="n">
        <v>28</v>
      </c>
      <c r="P28" s="201" t="n">
        <v>29</v>
      </c>
      <c r="Q28" s="201" t="n">
        <v>32</v>
      </c>
      <c r="R28" s="201" t="n">
        <v>33</v>
      </c>
      <c r="S28" s="201" t="n">
        <v>34</v>
      </c>
      <c r="T28" s="209" t="n">
        <v>41</v>
      </c>
      <c r="U28" s="210" t="n">
        <v>46</v>
      </c>
    </row>
    <row r="29" s="191" customFormat="true" ht="17.1" hidden="false" customHeight="true" outlineLevel="0" collapsed="false">
      <c r="A29" s="235" t="s">
        <v>124</v>
      </c>
      <c r="B29" s="236"/>
      <c r="C29" s="237"/>
      <c r="D29" s="237"/>
      <c r="E29" s="237" t="n">
        <v>17</v>
      </c>
      <c r="F29" s="237" t="n">
        <v>9</v>
      </c>
      <c r="G29" s="237" t="n">
        <v>17</v>
      </c>
      <c r="H29" s="237" t="n">
        <v>19</v>
      </c>
      <c r="I29" s="238" t="n">
        <v>19</v>
      </c>
      <c r="J29" s="238" t="n">
        <v>33</v>
      </c>
      <c r="K29" s="238" t="n">
        <v>49</v>
      </c>
      <c r="L29" s="238" t="n">
        <v>44</v>
      </c>
      <c r="M29" s="238" t="n">
        <v>69</v>
      </c>
      <c r="N29" s="238" t="n">
        <v>80</v>
      </c>
      <c r="O29" s="238" t="n">
        <v>99</v>
      </c>
      <c r="P29" s="238" t="n">
        <v>85</v>
      </c>
      <c r="Q29" s="238" t="n">
        <v>92</v>
      </c>
      <c r="R29" s="238" t="n">
        <v>106</v>
      </c>
      <c r="S29" s="238" t="n">
        <v>94</v>
      </c>
      <c r="T29" s="238" t="n">
        <v>86</v>
      </c>
      <c r="U29" s="239" t="n">
        <v>111</v>
      </c>
    </row>
    <row r="30" s="191" customFormat="true" ht="17.1" hidden="false" customHeight="true" outlineLevel="0" collapsed="false">
      <c r="A30" s="198" t="s">
        <v>125</v>
      </c>
      <c r="B30" s="199"/>
      <c r="C30" s="200"/>
      <c r="D30" s="200"/>
      <c r="E30" s="200" t="n">
        <v>1</v>
      </c>
      <c r="F30" s="200" t="n">
        <v>3</v>
      </c>
      <c r="G30" s="200" t="n">
        <v>6</v>
      </c>
      <c r="H30" s="200" t="n">
        <v>9</v>
      </c>
      <c r="I30" s="201" t="n">
        <v>30</v>
      </c>
      <c r="J30" s="201" t="n">
        <v>46</v>
      </c>
      <c r="K30" s="201" t="n">
        <v>65</v>
      </c>
      <c r="L30" s="201" t="n">
        <v>37</v>
      </c>
      <c r="M30" s="201" t="n">
        <v>44</v>
      </c>
      <c r="N30" s="201" t="n">
        <v>146</v>
      </c>
      <c r="O30" s="201" t="n">
        <v>103</v>
      </c>
      <c r="P30" s="201" t="n">
        <v>116</v>
      </c>
      <c r="Q30" s="201" t="n">
        <v>139</v>
      </c>
      <c r="R30" s="201" t="n">
        <v>197</v>
      </c>
      <c r="S30" s="201" t="n">
        <v>199</v>
      </c>
      <c r="T30" s="209" t="n">
        <v>200</v>
      </c>
      <c r="U30" s="210" t="n">
        <v>227</v>
      </c>
    </row>
    <row r="31" s="191" customFormat="true" ht="17.1" hidden="false" customHeight="true" outlineLevel="0" collapsed="false">
      <c r="A31" s="235" t="s">
        <v>126</v>
      </c>
      <c r="B31" s="236"/>
      <c r="C31" s="237"/>
      <c r="D31" s="237" t="n">
        <v>7</v>
      </c>
      <c r="E31" s="237" t="n">
        <v>8</v>
      </c>
      <c r="F31" s="237" t="n">
        <v>13</v>
      </c>
      <c r="G31" s="237" t="n">
        <v>46</v>
      </c>
      <c r="H31" s="237" t="n">
        <v>74</v>
      </c>
      <c r="I31" s="238" t="n">
        <v>141</v>
      </c>
      <c r="J31" s="238" t="n">
        <v>200</v>
      </c>
      <c r="K31" s="238" t="n">
        <v>270</v>
      </c>
      <c r="L31" s="238" t="n">
        <v>141</v>
      </c>
      <c r="M31" s="238" t="n">
        <v>205</v>
      </c>
      <c r="N31" s="238" t="n">
        <v>193</v>
      </c>
      <c r="O31" s="238" t="n">
        <v>576</v>
      </c>
      <c r="P31" s="238" t="n">
        <v>621</v>
      </c>
      <c r="Q31" s="238" t="n">
        <v>688</v>
      </c>
      <c r="R31" s="238" t="n">
        <v>811</v>
      </c>
      <c r="S31" s="238" t="n">
        <v>1177</v>
      </c>
      <c r="T31" s="238" t="n">
        <v>835</v>
      </c>
      <c r="U31" s="239" t="n">
        <v>928</v>
      </c>
    </row>
    <row r="32" s="191" customFormat="true" ht="17.1" hidden="false" customHeight="true" outlineLevel="0" collapsed="false">
      <c r="A32" s="198" t="s">
        <v>127</v>
      </c>
      <c r="B32" s="199" t="n">
        <v>2</v>
      </c>
      <c r="C32" s="200" t="n">
        <v>4</v>
      </c>
      <c r="D32" s="200" t="n">
        <v>25</v>
      </c>
      <c r="E32" s="200" t="n">
        <v>23</v>
      </c>
      <c r="F32" s="200" t="n">
        <v>31</v>
      </c>
      <c r="G32" s="200" t="n">
        <v>36</v>
      </c>
      <c r="H32" s="200" t="n">
        <v>37</v>
      </c>
      <c r="I32" s="201" t="n">
        <v>37</v>
      </c>
      <c r="J32" s="201" t="n">
        <v>37</v>
      </c>
      <c r="K32" s="201" t="n">
        <v>39</v>
      </c>
      <c r="L32" s="201" t="n">
        <v>26</v>
      </c>
      <c r="M32" s="201" t="n">
        <v>33</v>
      </c>
      <c r="N32" s="201" t="n">
        <v>55</v>
      </c>
      <c r="O32" s="201" t="n">
        <v>29</v>
      </c>
      <c r="P32" s="201" t="n">
        <v>45</v>
      </c>
      <c r="Q32" s="201" t="n">
        <v>47</v>
      </c>
      <c r="R32" s="201" t="n">
        <v>64</v>
      </c>
      <c r="S32" s="201" t="n">
        <v>60</v>
      </c>
      <c r="T32" s="209" t="n">
        <v>62</v>
      </c>
      <c r="U32" s="210" t="n">
        <v>64</v>
      </c>
    </row>
    <row r="33" s="191" customFormat="true" ht="17.1" hidden="false" customHeight="true" outlineLevel="0" collapsed="false">
      <c r="A33" s="235" t="s">
        <v>128</v>
      </c>
      <c r="B33" s="236"/>
      <c r="C33" s="237"/>
      <c r="D33" s="237"/>
      <c r="E33" s="237"/>
      <c r="F33" s="237"/>
      <c r="G33" s="237" t="n">
        <v>4</v>
      </c>
      <c r="H33" s="237" t="n">
        <v>4</v>
      </c>
      <c r="I33" s="238" t="n">
        <v>4</v>
      </c>
      <c r="J33" s="238" t="n">
        <v>3</v>
      </c>
      <c r="K33" s="238" t="n">
        <v>3</v>
      </c>
      <c r="L33" s="238" t="n">
        <v>4</v>
      </c>
      <c r="M33" s="238" t="n">
        <v>2</v>
      </c>
      <c r="N33" s="238" t="n">
        <v>4</v>
      </c>
      <c r="O33" s="238" t="n">
        <v>1</v>
      </c>
      <c r="P33" s="238" t="n">
        <v>6</v>
      </c>
      <c r="Q33" s="238" t="n">
        <v>6</v>
      </c>
      <c r="R33" s="238" t="n">
        <v>4</v>
      </c>
      <c r="S33" s="238" t="n">
        <v>6</v>
      </c>
      <c r="T33" s="238" t="n">
        <v>4</v>
      </c>
      <c r="U33" s="239" t="n">
        <v>4</v>
      </c>
    </row>
    <row r="34" s="191" customFormat="true" ht="17.1" hidden="false" customHeight="true" outlineLevel="0" collapsed="false">
      <c r="A34" s="198" t="s">
        <v>129</v>
      </c>
      <c r="B34" s="199"/>
      <c r="C34" s="200"/>
      <c r="D34" s="200"/>
      <c r="E34" s="200"/>
      <c r="F34" s="200"/>
      <c r="G34" s="200"/>
      <c r="H34" s="200"/>
      <c r="I34" s="201" t="n">
        <v>1</v>
      </c>
      <c r="J34" s="201" t="n">
        <v>1</v>
      </c>
      <c r="K34" s="201" t="n">
        <v>1</v>
      </c>
      <c r="L34" s="201" t="n">
        <v>1</v>
      </c>
      <c r="M34" s="201"/>
      <c r="N34" s="201"/>
      <c r="O34" s="201"/>
      <c r="P34" s="201" t="n">
        <v>16</v>
      </c>
      <c r="Q34" s="201" t="n">
        <v>18</v>
      </c>
      <c r="R34" s="201" t="n">
        <v>38</v>
      </c>
      <c r="S34" s="201" t="n">
        <v>66</v>
      </c>
      <c r="T34" s="209" t="n">
        <v>70</v>
      </c>
      <c r="U34" s="210" t="n">
        <v>147</v>
      </c>
    </row>
    <row r="35" s="191" customFormat="true" ht="17.1" hidden="false" customHeight="true" outlineLevel="0" collapsed="false">
      <c r="A35" s="235" t="s">
        <v>130</v>
      </c>
      <c r="B35" s="236"/>
      <c r="C35" s="237"/>
      <c r="D35" s="237" t="n">
        <v>9</v>
      </c>
      <c r="E35" s="237" t="n">
        <v>9</v>
      </c>
      <c r="F35" s="237" t="n">
        <v>10</v>
      </c>
      <c r="G35" s="237" t="n">
        <v>19</v>
      </c>
      <c r="H35" s="237" t="n">
        <v>25</v>
      </c>
      <c r="I35" s="238" t="n">
        <v>25</v>
      </c>
      <c r="J35" s="238" t="n">
        <v>29</v>
      </c>
      <c r="K35" s="238" t="n">
        <v>33</v>
      </c>
      <c r="L35" s="238" t="n">
        <v>52</v>
      </c>
      <c r="M35" s="238" t="n">
        <v>60</v>
      </c>
      <c r="N35" s="238" t="n">
        <v>64</v>
      </c>
      <c r="O35" s="238" t="n">
        <v>40</v>
      </c>
      <c r="P35" s="238" t="n">
        <v>59</v>
      </c>
      <c r="Q35" s="238" t="n">
        <v>56</v>
      </c>
      <c r="R35" s="238" t="n">
        <v>56</v>
      </c>
      <c r="S35" s="238" t="n">
        <v>67</v>
      </c>
      <c r="T35" s="238" t="n">
        <v>82</v>
      </c>
      <c r="U35" s="239" t="n">
        <v>48</v>
      </c>
    </row>
    <row r="36" s="191" customFormat="true" ht="17.1" hidden="false" customHeight="true" outlineLevel="0" collapsed="false">
      <c r="A36" s="198" t="s">
        <v>131</v>
      </c>
      <c r="B36" s="199"/>
      <c r="C36" s="200"/>
      <c r="D36" s="200" t="n">
        <v>8</v>
      </c>
      <c r="E36" s="200" t="n">
        <v>17</v>
      </c>
      <c r="F36" s="200" t="n">
        <v>32</v>
      </c>
      <c r="G36" s="200" t="n">
        <v>49</v>
      </c>
      <c r="H36" s="200" t="n">
        <v>154</v>
      </c>
      <c r="I36" s="201" t="n">
        <v>251</v>
      </c>
      <c r="J36" s="201" t="n">
        <v>241</v>
      </c>
      <c r="K36" s="201" t="n">
        <v>231</v>
      </c>
      <c r="L36" s="201" t="n">
        <v>200</v>
      </c>
      <c r="M36" s="201" t="n">
        <v>325</v>
      </c>
      <c r="N36" s="201" t="n">
        <v>478</v>
      </c>
      <c r="O36" s="201" t="n">
        <v>648</v>
      </c>
      <c r="P36" s="201" t="n">
        <v>765</v>
      </c>
      <c r="Q36" s="201" t="n">
        <v>999</v>
      </c>
      <c r="R36" s="201" t="n">
        <v>697</v>
      </c>
      <c r="S36" s="201" t="n">
        <v>1109</v>
      </c>
      <c r="T36" s="209" t="n">
        <v>775</v>
      </c>
      <c r="U36" s="210" t="n">
        <v>741</v>
      </c>
    </row>
    <row r="37" s="191" customFormat="true" ht="17.1" hidden="false" customHeight="true" outlineLevel="0" collapsed="false">
      <c r="A37" s="242" t="s">
        <v>132</v>
      </c>
      <c r="B37" s="243" t="n">
        <v>9</v>
      </c>
      <c r="C37" s="244" t="n">
        <v>28</v>
      </c>
      <c r="D37" s="244" t="n">
        <v>81</v>
      </c>
      <c r="E37" s="244" t="n">
        <v>5</v>
      </c>
      <c r="F37" s="244" t="n">
        <v>157</v>
      </c>
      <c r="G37" s="244" t="n">
        <v>163</v>
      </c>
      <c r="H37" s="244" t="n">
        <v>336</v>
      </c>
      <c r="I37" s="245" t="n">
        <v>368</v>
      </c>
      <c r="J37" s="245" t="n">
        <v>373</v>
      </c>
      <c r="K37" s="245" t="n">
        <v>342</v>
      </c>
      <c r="L37" s="245" t="n">
        <v>201</v>
      </c>
      <c r="M37" s="245" t="n">
        <v>299</v>
      </c>
      <c r="N37" s="245" t="n">
        <v>437</v>
      </c>
      <c r="O37" s="245" t="n">
        <v>535</v>
      </c>
      <c r="P37" s="245" t="n">
        <v>578</v>
      </c>
      <c r="Q37" s="245" t="n">
        <v>488</v>
      </c>
      <c r="R37" s="245" t="n">
        <v>564</v>
      </c>
      <c r="S37" s="245" t="n">
        <v>592</v>
      </c>
      <c r="T37" s="245" t="n">
        <v>944</v>
      </c>
      <c r="U37" s="246" t="n">
        <v>622</v>
      </c>
    </row>
    <row r="38" s="191" customFormat="true" ht="40.5" hidden="false" customHeight="true" outlineLevel="0" collapsed="false">
      <c r="A38" s="247"/>
      <c r="B38" s="248"/>
      <c r="C38" s="248"/>
      <c r="D38" s="248"/>
      <c r="E38" s="248"/>
      <c r="F38" s="248"/>
      <c r="G38" s="248"/>
      <c r="H38" s="248"/>
      <c r="I38" s="248"/>
      <c r="J38" s="248"/>
      <c r="K38" s="248"/>
      <c r="L38" s="248"/>
      <c r="M38" s="248"/>
      <c r="N38" s="248"/>
      <c r="O38" s="248"/>
      <c r="P38" s="248"/>
      <c r="Q38" s="248"/>
      <c r="R38" s="248"/>
      <c r="S38" s="248"/>
      <c r="T38" s="248"/>
      <c r="U38" s="249"/>
      <c r="V38" s="157"/>
      <c r="W38" s="157"/>
    </row>
    <row r="39" s="191" customFormat="true" ht="26.25" hidden="false" customHeight="true" outlineLevel="0" collapsed="false">
      <c r="A39" s="250"/>
      <c r="B39" s="251"/>
      <c r="C39" s="251"/>
      <c r="D39" s="251"/>
      <c r="E39" s="251"/>
      <c r="F39" s="251"/>
      <c r="G39" s="251"/>
      <c r="H39" s="251"/>
      <c r="I39" s="251"/>
      <c r="J39" s="251"/>
      <c r="K39" s="251"/>
      <c r="L39" s="251"/>
      <c r="M39" s="251"/>
      <c r="N39" s="251"/>
      <c r="O39" s="251"/>
      <c r="P39" s="251"/>
      <c r="Q39" s="251"/>
      <c r="R39" s="251"/>
      <c r="S39" s="251"/>
      <c r="T39" s="251"/>
      <c r="U39" s="251"/>
      <c r="V39" s="0"/>
      <c r="W39" s="177"/>
    </row>
    <row r="40" s="191" customFormat="true" ht="17.1" hidden="false" customHeight="true" outlineLevel="0" collapsed="false">
      <c r="A40" s="252" t="s">
        <v>133</v>
      </c>
      <c r="B40" s="253"/>
      <c r="C40" s="253"/>
      <c r="D40" s="253"/>
      <c r="E40" s="253"/>
      <c r="F40" s="253"/>
      <c r="G40" s="253"/>
      <c r="H40" s="253"/>
      <c r="I40" s="253"/>
      <c r="J40" s="253"/>
      <c r="K40" s="253"/>
      <c r="L40" s="253"/>
      <c r="M40" s="253"/>
      <c r="N40" s="253"/>
      <c r="O40" s="253"/>
      <c r="P40" s="253"/>
      <c r="Q40" s="253"/>
      <c r="R40" s="253"/>
      <c r="S40" s="253"/>
      <c r="T40" s="253"/>
      <c r="U40" s="254"/>
      <c r="V40" s="157"/>
      <c r="W40" s="177"/>
    </row>
    <row r="41" customFormat="false" ht="18" hidden="false" customHeight="false" outlineLevel="0" collapsed="false">
      <c r="A41" s="255" t="s">
        <v>19</v>
      </c>
      <c r="B41" s="256" t="n">
        <v>1993</v>
      </c>
      <c r="C41" s="257" t="n">
        <v>1994</v>
      </c>
      <c r="D41" s="257" t="n">
        <v>1995</v>
      </c>
      <c r="E41" s="257" t="n">
        <v>1996</v>
      </c>
      <c r="F41" s="257" t="n">
        <v>1997</v>
      </c>
      <c r="G41" s="257" t="n">
        <v>1998</v>
      </c>
      <c r="H41" s="257" t="n">
        <v>1999</v>
      </c>
      <c r="I41" s="257" t="n">
        <v>2000</v>
      </c>
      <c r="J41" s="257" t="n">
        <v>2001</v>
      </c>
      <c r="K41" s="257" t="n">
        <v>2002</v>
      </c>
      <c r="L41" s="257" t="n">
        <v>2003</v>
      </c>
      <c r="M41" s="257" t="n">
        <v>2004</v>
      </c>
      <c r="N41" s="257" t="n">
        <v>2005</v>
      </c>
      <c r="O41" s="257" t="n">
        <v>2006</v>
      </c>
      <c r="P41" s="257" t="n">
        <v>2007</v>
      </c>
      <c r="Q41" s="257" t="n">
        <v>2008</v>
      </c>
      <c r="R41" s="257" t="n">
        <v>2009</v>
      </c>
      <c r="S41" s="257" t="n">
        <v>2010</v>
      </c>
      <c r="T41" s="258" t="n">
        <v>2011</v>
      </c>
      <c r="U41" s="259" t="n">
        <v>2012</v>
      </c>
      <c r="V41" s="157"/>
    </row>
    <row r="42" customFormat="false" ht="18.75" hidden="false" customHeight="false" outlineLevel="0" collapsed="false">
      <c r="A42" s="260" t="s">
        <v>50</v>
      </c>
      <c r="B42" s="261" t="n">
        <f aca="false">SUM(B43:B45)</f>
        <v>2613</v>
      </c>
      <c r="C42" s="262" t="n">
        <f aca="false">SUM(C43:C45)</f>
        <v>4915</v>
      </c>
      <c r="D42" s="262" t="n">
        <f aca="false">SUM(D43:D45)</f>
        <v>10374</v>
      </c>
      <c r="E42" s="262" t="n">
        <f aca="false">SUM(E43:E45)</f>
        <v>16980</v>
      </c>
      <c r="F42" s="262" t="n">
        <f aca="false">SUM(F43:F45)</f>
        <v>25144</v>
      </c>
      <c r="G42" s="262" t="n">
        <f aca="false">SUM(G43:G45)</f>
        <v>33550</v>
      </c>
      <c r="H42" s="262" t="n">
        <f aca="false">SUM(H43:H45)</f>
        <v>45166</v>
      </c>
      <c r="I42" s="262" t="n">
        <f aca="false">SUM(I43:I45)</f>
        <v>48296</v>
      </c>
      <c r="J42" s="262" t="n">
        <f aca="false">SUM(J43:J45)</f>
        <v>50894</v>
      </c>
      <c r="K42" s="262" t="n">
        <f aca="false">SUM(K43:K45)</f>
        <v>53806</v>
      </c>
      <c r="L42" s="262" t="n">
        <f aca="false">SUM(L43:L45)</f>
        <v>40185</v>
      </c>
      <c r="M42" s="262" t="n">
        <f aca="false">SUM(M43:M45)</f>
        <v>49962</v>
      </c>
      <c r="N42" s="262" t="n">
        <f aca="false">SUM(N43:N45)</f>
        <v>59663</v>
      </c>
      <c r="O42" s="262" t="n">
        <f aca="false">SUM(O43:O45)</f>
        <v>61436</v>
      </c>
      <c r="P42" s="262" t="n">
        <f aca="false">SUM(P43:P45)</f>
        <v>47600</v>
      </c>
      <c r="Q42" s="262" t="n">
        <f aca="false">SUM(Q43:Q45)</f>
        <v>47896</v>
      </c>
      <c r="R42" s="262" t="n">
        <f aca="false">SUM(R43:R45)</f>
        <v>41947</v>
      </c>
      <c r="S42" s="263" t="n">
        <f aca="false">SUM(S43:S45)</f>
        <v>36632</v>
      </c>
      <c r="T42" s="263" t="n">
        <f aca="false">SUM(T43:T45)</f>
        <v>37530</v>
      </c>
      <c r="U42" s="264" t="n">
        <v>38586</v>
      </c>
      <c r="V42" s="157"/>
    </row>
    <row r="43" customFormat="false" ht="15.75" hidden="false" customHeight="false" outlineLevel="0" collapsed="false">
      <c r="A43" s="265" t="s">
        <v>134</v>
      </c>
      <c r="B43" s="266" t="n">
        <v>530</v>
      </c>
      <c r="C43" s="267" t="n">
        <v>870</v>
      </c>
      <c r="D43" s="267" t="n">
        <v>1397</v>
      </c>
      <c r="E43" s="267" t="n">
        <v>3955</v>
      </c>
      <c r="F43" s="267" t="n">
        <v>5852</v>
      </c>
      <c r="G43" s="267" t="n">
        <v>7585</v>
      </c>
      <c r="H43" s="267" t="n">
        <v>10556</v>
      </c>
      <c r="I43" s="268" t="n">
        <v>11435</v>
      </c>
      <c r="J43" s="268" t="n">
        <v>11635</v>
      </c>
      <c r="K43" s="268" t="n">
        <v>12371</v>
      </c>
      <c r="L43" s="268" t="n">
        <v>8454</v>
      </c>
      <c r="M43" s="268" t="n">
        <v>9286</v>
      </c>
      <c r="N43" s="268" t="n">
        <v>12503</v>
      </c>
      <c r="O43" s="268" t="n">
        <v>11917</v>
      </c>
      <c r="P43" s="268" t="n">
        <v>7462</v>
      </c>
      <c r="Q43" s="268" t="n">
        <v>10506</v>
      </c>
      <c r="R43" s="268" t="n">
        <v>7992</v>
      </c>
      <c r="S43" s="269" t="n">
        <v>7272</v>
      </c>
      <c r="T43" s="268" t="n">
        <v>7108</v>
      </c>
      <c r="U43" s="270" t="n">
        <v>6907</v>
      </c>
      <c r="V43" s="157"/>
    </row>
    <row r="44" customFormat="false" ht="15.75" hidden="false" customHeight="false" outlineLevel="0" collapsed="false">
      <c r="A44" s="235" t="s">
        <v>135</v>
      </c>
      <c r="B44" s="236" t="n">
        <v>24</v>
      </c>
      <c r="C44" s="237" t="n">
        <v>85</v>
      </c>
      <c r="D44" s="237" t="n">
        <v>215</v>
      </c>
      <c r="E44" s="237" t="n">
        <v>412</v>
      </c>
      <c r="F44" s="237" t="n">
        <v>711</v>
      </c>
      <c r="G44" s="237" t="n">
        <v>978</v>
      </c>
      <c r="H44" s="237" t="n">
        <v>1556</v>
      </c>
      <c r="I44" s="238" t="n">
        <v>1843</v>
      </c>
      <c r="J44" s="238" t="n">
        <v>2233</v>
      </c>
      <c r="K44" s="238" t="n">
        <v>2508</v>
      </c>
      <c r="L44" s="238" t="n">
        <v>1437</v>
      </c>
      <c r="M44" s="238" t="n">
        <v>3391</v>
      </c>
      <c r="N44" s="238" t="n">
        <v>2890</v>
      </c>
      <c r="O44" s="238" t="n">
        <v>4636</v>
      </c>
      <c r="P44" s="238" t="n">
        <v>3946</v>
      </c>
      <c r="Q44" s="238" t="n">
        <v>4990</v>
      </c>
      <c r="R44" s="238" t="n">
        <v>5020</v>
      </c>
      <c r="S44" s="238" t="n">
        <v>4259</v>
      </c>
      <c r="T44" s="238" t="n">
        <v>4611</v>
      </c>
      <c r="U44" s="239" t="n">
        <v>5502</v>
      </c>
      <c r="V44" s="157"/>
    </row>
    <row r="45" customFormat="false" ht="16.5" hidden="false" customHeight="false" outlineLevel="0" collapsed="false">
      <c r="A45" s="212" t="s">
        <v>136</v>
      </c>
      <c r="B45" s="213" t="n">
        <v>2059</v>
      </c>
      <c r="C45" s="214" t="n">
        <v>3960</v>
      </c>
      <c r="D45" s="214" t="n">
        <v>8762</v>
      </c>
      <c r="E45" s="214" t="n">
        <v>12613</v>
      </c>
      <c r="F45" s="214" t="n">
        <v>18581</v>
      </c>
      <c r="G45" s="214" t="n">
        <v>24987</v>
      </c>
      <c r="H45" s="214" t="n">
        <v>33054</v>
      </c>
      <c r="I45" s="215" t="n">
        <v>35018</v>
      </c>
      <c r="J45" s="215" t="n">
        <v>37026</v>
      </c>
      <c r="K45" s="215" t="n">
        <v>38927</v>
      </c>
      <c r="L45" s="215" t="n">
        <v>30294</v>
      </c>
      <c r="M45" s="215" t="n">
        <v>37285</v>
      </c>
      <c r="N45" s="215" t="n">
        <v>44270</v>
      </c>
      <c r="O45" s="215" t="n">
        <v>44883</v>
      </c>
      <c r="P45" s="215" t="n">
        <v>36192</v>
      </c>
      <c r="Q45" s="215" t="n">
        <v>32400</v>
      </c>
      <c r="R45" s="215" t="n">
        <v>28935</v>
      </c>
      <c r="S45" s="215" t="n">
        <v>25101</v>
      </c>
      <c r="T45" s="215" t="n">
        <v>25811</v>
      </c>
      <c r="U45" s="216" t="n">
        <v>26177</v>
      </c>
    </row>
    <row r="46" customFormat="false" ht="15.75" hidden="false" customHeight="false" outlineLevel="0" collapsed="false">
      <c r="A46" s="271"/>
      <c r="B46" s="271"/>
      <c r="C46" s="271"/>
      <c r="D46" s="271"/>
      <c r="E46" s="271"/>
      <c r="F46" s="271"/>
      <c r="G46" s="271"/>
      <c r="H46" s="271"/>
      <c r="I46" s="271"/>
      <c r="J46" s="271"/>
      <c r="K46" s="271"/>
      <c r="L46" s="271"/>
      <c r="M46" s="271"/>
      <c r="N46" s="271"/>
      <c r="O46" s="271"/>
      <c r="P46" s="271"/>
      <c r="Q46" s="271"/>
      <c r="R46" s="271"/>
      <c r="S46" s="271"/>
      <c r="T46" s="271"/>
    </row>
    <row r="47" customFormat="false" ht="15.75" hidden="false" customHeight="false" outlineLevel="0" collapsed="false">
      <c r="A47" s="271"/>
      <c r="B47" s="271"/>
      <c r="C47" s="271"/>
      <c r="D47" s="271"/>
      <c r="E47" s="271"/>
      <c r="F47" s="271"/>
      <c r="G47" s="271"/>
      <c r="H47" s="271"/>
      <c r="I47" s="271"/>
      <c r="J47" s="271"/>
      <c r="K47" s="271"/>
      <c r="L47" s="271"/>
      <c r="M47" s="271"/>
      <c r="N47" s="271"/>
      <c r="O47" s="271"/>
      <c r="P47" s="271"/>
      <c r="Q47" s="271"/>
      <c r="R47" s="271"/>
      <c r="S47" s="271"/>
      <c r="T47" s="271"/>
    </row>
    <row r="48" customFormat="false" ht="15.75" hidden="false" customHeight="false" outlineLevel="0" collapsed="false">
      <c r="A48" s="271"/>
      <c r="B48" s="271"/>
      <c r="C48" s="271"/>
      <c r="D48" s="271"/>
      <c r="E48" s="271"/>
      <c r="F48" s="271"/>
      <c r="G48" s="271"/>
      <c r="H48" s="271"/>
      <c r="I48" s="271"/>
      <c r="J48" s="271"/>
      <c r="K48" s="271"/>
      <c r="L48" s="271"/>
      <c r="M48" s="271"/>
      <c r="N48" s="271"/>
      <c r="O48" s="271"/>
      <c r="P48" s="271"/>
      <c r="Q48" s="271"/>
      <c r="R48" s="271"/>
      <c r="S48" s="271"/>
      <c r="T48" s="271"/>
    </row>
    <row r="49" customFormat="false" ht="15.75" hidden="false" customHeight="false" outlineLevel="0" collapsed="false">
      <c r="A49" s="271"/>
      <c r="B49" s="271"/>
      <c r="C49" s="271"/>
      <c r="D49" s="271"/>
      <c r="E49" s="271"/>
      <c r="F49" s="271"/>
      <c r="G49" s="271"/>
      <c r="H49" s="271"/>
      <c r="I49" s="271"/>
      <c r="J49" s="271"/>
      <c r="K49" s="271"/>
      <c r="L49" s="271"/>
      <c r="M49" s="271"/>
      <c r="N49" s="271"/>
      <c r="O49" s="271"/>
      <c r="P49" s="271"/>
      <c r="Q49" s="271"/>
      <c r="R49" s="271"/>
      <c r="S49" s="271"/>
      <c r="T49" s="271"/>
    </row>
    <row r="50" customFormat="false" ht="15.75" hidden="false" customHeight="false" outlineLevel="0" collapsed="false">
      <c r="A50" s="271"/>
      <c r="B50" s="271"/>
      <c r="C50" s="271"/>
      <c r="D50" s="271"/>
      <c r="E50" s="271"/>
      <c r="F50" s="271"/>
      <c r="G50" s="271"/>
      <c r="H50" s="271"/>
      <c r="I50" s="271"/>
      <c r="J50" s="271"/>
      <c r="K50" s="271"/>
      <c r="L50" s="271"/>
      <c r="M50" s="271"/>
      <c r="N50" s="271"/>
      <c r="O50" s="271"/>
      <c r="P50" s="271"/>
      <c r="Q50" s="271"/>
      <c r="R50" s="271"/>
      <c r="S50" s="271"/>
      <c r="T50" s="271"/>
    </row>
    <row r="51" customFormat="false" ht="15.75" hidden="false" customHeight="false" outlineLevel="0" collapsed="false">
      <c r="A51" s="271"/>
      <c r="B51" s="271"/>
      <c r="C51" s="271"/>
      <c r="D51" s="271"/>
      <c r="E51" s="271"/>
      <c r="F51" s="271"/>
      <c r="G51" s="271"/>
      <c r="H51" s="271"/>
      <c r="I51" s="271"/>
      <c r="J51" s="271"/>
      <c r="K51" s="271"/>
      <c r="L51" s="271"/>
      <c r="M51" s="271"/>
      <c r="N51" s="271"/>
      <c r="O51" s="271"/>
      <c r="P51" s="271"/>
      <c r="Q51" s="271"/>
      <c r="R51" s="271"/>
      <c r="S51" s="271"/>
      <c r="T51" s="271"/>
      <c r="V51" s="0"/>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8"/>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pane xSplit="0" ySplit="2" topLeftCell="A3" activePane="bottomLeft" state="frozen"/>
      <selection pane="topLeft" activeCell="M1" activeCellId="0" sqref="M1"/>
      <selection pane="bottomLeft" activeCell="U18" activeCellId="0" sqref="U18"/>
    </sheetView>
  </sheetViews>
  <sheetFormatPr defaultColWidth="12.41796875" defaultRowHeight="15.75" zeroHeight="false" outlineLevelRow="0" outlineLevelCol="0"/>
  <cols>
    <col collapsed="false" customWidth="true" hidden="false" outlineLevel="0" max="1" min="1" style="177" width="43.7"/>
    <col collapsed="false" customWidth="false" hidden="false" outlineLevel="0" max="21" min="2" style="177" width="12.42"/>
    <col collapsed="false" customWidth="true" hidden="true" outlineLevel="0" max="22" min="22" style="177" width="30.85"/>
    <col collapsed="false" customWidth="false" hidden="false" outlineLevel="0" max="24" min="23" style="191" width="12.42"/>
    <col collapsed="false" customWidth="false" hidden="false" outlineLevel="0" max="257" min="25" style="177" width="12.42"/>
  </cols>
  <sheetData>
    <row r="1" customFormat="false" ht="48" hidden="false" customHeight="true" outlineLevel="0" collapsed="false">
      <c r="A1" s="272" t="s">
        <v>137</v>
      </c>
      <c r="B1" s="272"/>
      <c r="C1" s="272"/>
      <c r="D1" s="272"/>
      <c r="E1" s="272"/>
      <c r="F1" s="272"/>
      <c r="G1" s="272"/>
      <c r="H1" s="272"/>
      <c r="I1" s="272"/>
      <c r="J1" s="272"/>
      <c r="K1" s="272"/>
      <c r="L1" s="272"/>
      <c r="M1" s="272"/>
      <c r="N1" s="272"/>
      <c r="O1" s="272"/>
      <c r="P1" s="272"/>
      <c r="Q1" s="272"/>
      <c r="R1" s="273"/>
      <c r="S1" s="273"/>
      <c r="T1" s="273"/>
      <c r="U1" s="274"/>
      <c r="V1" s="275"/>
      <c r="W1" s="276"/>
      <c r="X1" s="276"/>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5"/>
      <c r="DA1" s="275"/>
      <c r="DB1" s="275"/>
      <c r="DC1" s="275"/>
      <c r="DD1" s="275"/>
      <c r="DE1" s="275"/>
      <c r="DF1" s="275"/>
      <c r="DG1" s="275"/>
      <c r="DH1" s="275"/>
      <c r="DI1" s="275"/>
      <c r="DJ1" s="275"/>
      <c r="DK1" s="275"/>
      <c r="DL1" s="275"/>
      <c r="DM1" s="275"/>
      <c r="DN1" s="275"/>
      <c r="DO1" s="275"/>
      <c r="DP1" s="275"/>
      <c r="DQ1" s="275"/>
      <c r="DR1" s="275"/>
      <c r="DS1" s="275"/>
      <c r="DT1" s="275"/>
      <c r="DU1" s="275"/>
      <c r="DV1" s="275"/>
      <c r="DW1" s="275"/>
      <c r="DX1" s="275"/>
      <c r="DY1" s="275"/>
      <c r="DZ1" s="275"/>
      <c r="EA1" s="275"/>
      <c r="EB1" s="275"/>
      <c r="EC1" s="275"/>
      <c r="ED1" s="275"/>
      <c r="EE1" s="275"/>
      <c r="EF1" s="275"/>
      <c r="EG1" s="275"/>
      <c r="EH1" s="275"/>
      <c r="EI1" s="275"/>
      <c r="EJ1" s="275"/>
      <c r="EK1" s="275"/>
      <c r="EL1" s="275"/>
      <c r="EM1" s="275"/>
      <c r="EN1" s="275"/>
      <c r="EO1" s="275"/>
      <c r="EP1" s="275"/>
      <c r="EQ1" s="275"/>
      <c r="ER1" s="275"/>
      <c r="ES1" s="275"/>
      <c r="ET1" s="275"/>
      <c r="EU1" s="275"/>
      <c r="EV1" s="275"/>
      <c r="EW1" s="275"/>
      <c r="EX1" s="275"/>
      <c r="EY1" s="275"/>
      <c r="EZ1" s="275"/>
      <c r="FA1" s="275"/>
      <c r="FB1" s="275"/>
      <c r="FC1" s="275"/>
      <c r="FD1" s="275"/>
      <c r="FE1" s="275"/>
      <c r="FF1" s="275"/>
      <c r="FG1" s="275"/>
      <c r="FH1" s="275"/>
      <c r="FI1" s="275"/>
      <c r="FJ1" s="275"/>
      <c r="FK1" s="275"/>
      <c r="FL1" s="275"/>
      <c r="FM1" s="275"/>
      <c r="FN1" s="275"/>
      <c r="FO1" s="275"/>
      <c r="FP1" s="275"/>
      <c r="FQ1" s="275"/>
      <c r="FR1" s="275"/>
      <c r="FS1" s="275"/>
      <c r="FT1" s="275"/>
      <c r="FU1" s="275"/>
      <c r="FV1" s="275"/>
      <c r="FW1" s="275"/>
      <c r="FX1" s="275"/>
      <c r="FY1" s="275"/>
      <c r="FZ1" s="275"/>
      <c r="GA1" s="275"/>
      <c r="GB1" s="275"/>
      <c r="GC1" s="275"/>
      <c r="GD1" s="275"/>
      <c r="GE1" s="275"/>
      <c r="GF1" s="275"/>
      <c r="GG1" s="275"/>
      <c r="GH1" s="275"/>
      <c r="GI1" s="275"/>
      <c r="GJ1" s="275"/>
      <c r="GK1" s="275"/>
      <c r="GL1" s="275"/>
      <c r="GM1" s="275"/>
      <c r="GN1" s="275"/>
      <c r="GO1" s="275"/>
      <c r="GP1" s="275"/>
      <c r="GQ1" s="275"/>
      <c r="GR1" s="275"/>
      <c r="GS1" s="275"/>
      <c r="GT1" s="275"/>
      <c r="GU1" s="275"/>
      <c r="GV1" s="275"/>
      <c r="GW1" s="275"/>
      <c r="GX1" s="275"/>
      <c r="GY1" s="275"/>
      <c r="GZ1" s="275"/>
      <c r="HA1" s="275"/>
      <c r="HB1" s="275"/>
      <c r="HC1" s="275"/>
      <c r="HD1" s="275"/>
      <c r="HE1" s="275"/>
      <c r="HF1" s="275"/>
      <c r="HG1" s="275"/>
      <c r="HH1" s="275"/>
      <c r="HI1" s="275"/>
      <c r="HJ1" s="275"/>
      <c r="HK1" s="275"/>
      <c r="HL1" s="275"/>
      <c r="HM1" s="275"/>
      <c r="HN1" s="275"/>
      <c r="HO1" s="275"/>
      <c r="HP1" s="275"/>
      <c r="HQ1" s="275"/>
      <c r="HR1" s="275"/>
      <c r="HS1" s="275"/>
      <c r="HT1" s="275"/>
      <c r="HU1" s="275"/>
      <c r="HV1" s="275"/>
      <c r="HW1" s="275"/>
      <c r="HX1" s="275"/>
      <c r="HY1" s="275"/>
      <c r="HZ1" s="275"/>
      <c r="IA1" s="275"/>
      <c r="IB1" s="275"/>
      <c r="IC1" s="275"/>
      <c r="ID1" s="275"/>
      <c r="IE1" s="275"/>
      <c r="IF1" s="275"/>
      <c r="IG1" s="275"/>
      <c r="IH1" s="275"/>
      <c r="II1" s="275"/>
      <c r="IJ1" s="275"/>
      <c r="IK1" s="275"/>
      <c r="IL1" s="275"/>
      <c r="IM1" s="275"/>
      <c r="IN1" s="275"/>
      <c r="IO1" s="275"/>
      <c r="IP1" s="275"/>
      <c r="IQ1" s="275"/>
      <c r="IR1" s="275"/>
      <c r="IS1" s="275"/>
      <c r="IT1" s="275"/>
      <c r="IU1" s="275"/>
      <c r="IV1" s="275"/>
    </row>
    <row r="2" customFormat="false" ht="24" hidden="false" customHeight="true" outlineLevel="0" collapsed="false">
      <c r="A2" s="277" t="s">
        <v>19</v>
      </c>
      <c r="B2" s="278" t="n">
        <v>1993</v>
      </c>
      <c r="C2" s="278" t="n">
        <v>1994</v>
      </c>
      <c r="D2" s="278" t="n">
        <v>1995</v>
      </c>
      <c r="E2" s="278" t="n">
        <v>1996</v>
      </c>
      <c r="F2" s="278" t="n">
        <v>1997</v>
      </c>
      <c r="G2" s="278" t="n">
        <v>1998</v>
      </c>
      <c r="H2" s="278" t="n">
        <v>1999</v>
      </c>
      <c r="I2" s="278" t="n">
        <v>2000</v>
      </c>
      <c r="J2" s="278" t="n">
        <v>2001</v>
      </c>
      <c r="K2" s="278" t="n">
        <v>2002</v>
      </c>
      <c r="L2" s="278" t="n">
        <v>2003</v>
      </c>
      <c r="M2" s="278" t="n">
        <v>2004</v>
      </c>
      <c r="N2" s="278" t="n">
        <v>2005</v>
      </c>
      <c r="O2" s="278" t="n">
        <v>2006</v>
      </c>
      <c r="P2" s="278" t="n">
        <v>2007</v>
      </c>
      <c r="Q2" s="278" t="n">
        <v>2008</v>
      </c>
      <c r="R2" s="278" t="n">
        <v>2009</v>
      </c>
      <c r="S2" s="278" t="n">
        <v>2010</v>
      </c>
      <c r="T2" s="279" t="n">
        <v>2011</v>
      </c>
      <c r="U2" s="280" t="n">
        <v>2012</v>
      </c>
      <c r="V2" s="226"/>
      <c r="W2" s="281"/>
      <c r="X2" s="281"/>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c r="AZ2" s="187"/>
      <c r="BA2" s="187"/>
      <c r="BB2" s="187"/>
      <c r="BC2" s="187"/>
      <c r="BD2" s="187"/>
      <c r="BE2" s="187"/>
      <c r="BF2" s="187"/>
      <c r="BG2" s="187"/>
      <c r="BH2" s="187"/>
      <c r="BI2" s="187"/>
      <c r="BJ2" s="187"/>
      <c r="BK2" s="187"/>
      <c r="BL2" s="187"/>
      <c r="BM2" s="187"/>
      <c r="BN2" s="187"/>
      <c r="BO2" s="187"/>
      <c r="BP2" s="187"/>
      <c r="BQ2" s="187"/>
      <c r="BR2" s="187"/>
      <c r="BS2" s="187"/>
      <c r="BT2" s="187"/>
      <c r="BU2" s="187"/>
      <c r="BV2" s="187"/>
      <c r="BW2" s="187"/>
      <c r="BX2" s="187"/>
      <c r="BY2" s="187"/>
      <c r="BZ2" s="187"/>
      <c r="CA2" s="187"/>
      <c r="CB2" s="187"/>
      <c r="CC2" s="187"/>
      <c r="CD2" s="187"/>
      <c r="CE2" s="187"/>
      <c r="CF2" s="187"/>
      <c r="CG2" s="187"/>
      <c r="CH2" s="187"/>
      <c r="CI2" s="187"/>
      <c r="CJ2" s="187"/>
      <c r="CK2" s="187"/>
      <c r="CL2" s="187"/>
      <c r="CM2" s="187"/>
      <c r="CN2" s="187"/>
      <c r="CO2" s="187"/>
      <c r="CP2" s="187"/>
      <c r="CQ2" s="187"/>
      <c r="CR2" s="187"/>
      <c r="CS2" s="187"/>
      <c r="CT2" s="187"/>
      <c r="CU2" s="187"/>
      <c r="CV2" s="187"/>
      <c r="CW2" s="187"/>
      <c r="CX2" s="187"/>
      <c r="CY2" s="187"/>
      <c r="CZ2" s="187"/>
      <c r="DA2" s="187"/>
      <c r="DB2" s="187"/>
      <c r="DC2" s="187"/>
      <c r="DD2" s="187"/>
      <c r="DE2" s="187"/>
      <c r="DF2" s="187"/>
      <c r="DG2" s="187"/>
      <c r="DH2" s="187"/>
      <c r="DI2" s="187"/>
      <c r="DJ2" s="187"/>
      <c r="DK2" s="187"/>
      <c r="DL2" s="187"/>
      <c r="DM2" s="187"/>
      <c r="DN2" s="187"/>
      <c r="DO2" s="187"/>
      <c r="DP2" s="187"/>
      <c r="DQ2" s="187"/>
      <c r="DR2" s="187"/>
      <c r="DS2" s="187"/>
      <c r="DT2" s="187"/>
      <c r="DU2" s="187"/>
      <c r="DV2" s="187"/>
      <c r="DW2" s="187"/>
      <c r="DX2" s="187"/>
      <c r="DY2" s="187"/>
      <c r="DZ2" s="187"/>
      <c r="EA2" s="187"/>
      <c r="EB2" s="187"/>
      <c r="EC2" s="187"/>
      <c r="ED2" s="187"/>
      <c r="EE2" s="187"/>
      <c r="EF2" s="187"/>
      <c r="EG2" s="187"/>
      <c r="EH2" s="187"/>
      <c r="EI2" s="187"/>
      <c r="EJ2" s="187"/>
      <c r="EK2" s="187"/>
      <c r="EL2" s="187"/>
      <c r="EM2" s="187"/>
      <c r="EN2" s="187"/>
      <c r="EO2" s="187"/>
      <c r="EP2" s="187"/>
      <c r="EQ2" s="187"/>
      <c r="ER2" s="187"/>
      <c r="ES2" s="187"/>
      <c r="ET2" s="187"/>
      <c r="EU2" s="187"/>
      <c r="EV2" s="187"/>
      <c r="EW2" s="187"/>
      <c r="EX2" s="187"/>
      <c r="EY2" s="187"/>
      <c r="EZ2" s="187"/>
      <c r="FA2" s="187"/>
      <c r="FB2" s="187"/>
      <c r="FC2" s="187"/>
      <c r="FD2" s="187"/>
      <c r="FE2" s="187"/>
      <c r="FF2" s="187"/>
      <c r="FG2" s="187"/>
      <c r="FH2" s="187"/>
      <c r="FI2" s="187"/>
      <c r="FJ2" s="187"/>
      <c r="FK2" s="187"/>
      <c r="FL2" s="187"/>
      <c r="FM2" s="187"/>
      <c r="FN2" s="187"/>
      <c r="FO2" s="187"/>
      <c r="FP2" s="187"/>
      <c r="FQ2" s="187"/>
      <c r="FR2" s="187"/>
      <c r="FS2" s="187"/>
      <c r="FT2" s="187"/>
      <c r="FU2" s="187"/>
      <c r="FV2" s="187"/>
      <c r="FW2" s="187"/>
      <c r="FX2" s="187"/>
      <c r="FY2" s="187"/>
      <c r="FZ2" s="187"/>
      <c r="GA2" s="187"/>
      <c r="GB2" s="187"/>
      <c r="GC2" s="187"/>
      <c r="GD2" s="187"/>
      <c r="GE2" s="187"/>
      <c r="GF2" s="187"/>
      <c r="GG2" s="187"/>
      <c r="GH2" s="187"/>
      <c r="GI2" s="187"/>
      <c r="GJ2" s="187"/>
      <c r="GK2" s="187"/>
      <c r="GL2" s="187"/>
      <c r="GM2" s="187"/>
      <c r="GN2" s="187"/>
      <c r="GO2" s="187"/>
      <c r="GP2" s="187"/>
      <c r="GQ2" s="187"/>
      <c r="GR2" s="187"/>
      <c r="GS2" s="187"/>
      <c r="GT2" s="187"/>
      <c r="GU2" s="187"/>
      <c r="GV2" s="187"/>
      <c r="GW2" s="187"/>
      <c r="GX2" s="187"/>
      <c r="GY2" s="187"/>
      <c r="GZ2" s="187"/>
      <c r="HA2" s="187"/>
      <c r="HB2" s="187"/>
      <c r="HC2" s="187"/>
      <c r="HD2" s="187"/>
      <c r="HE2" s="187"/>
      <c r="HF2" s="187"/>
      <c r="HG2" s="187"/>
      <c r="HH2" s="187"/>
      <c r="HI2" s="187"/>
      <c r="HJ2" s="187"/>
      <c r="HK2" s="187"/>
      <c r="HL2" s="187"/>
      <c r="HM2" s="187"/>
      <c r="HN2" s="187"/>
      <c r="HO2" s="187"/>
      <c r="HP2" s="187"/>
      <c r="HQ2" s="187"/>
      <c r="HR2" s="187"/>
      <c r="HS2" s="187"/>
      <c r="HT2" s="187"/>
      <c r="HU2" s="187"/>
      <c r="HV2" s="187"/>
      <c r="HW2" s="187"/>
      <c r="HX2" s="187"/>
      <c r="HY2" s="187"/>
      <c r="HZ2" s="187"/>
      <c r="IA2" s="187"/>
      <c r="IB2" s="187"/>
      <c r="IC2" s="187"/>
      <c r="ID2" s="187"/>
      <c r="IE2" s="187"/>
      <c r="IF2" s="187"/>
      <c r="IG2" s="187"/>
      <c r="IH2" s="187"/>
      <c r="II2" s="187"/>
      <c r="IJ2" s="187"/>
      <c r="IK2" s="187"/>
      <c r="IL2" s="187"/>
      <c r="IM2" s="187"/>
      <c r="IN2" s="187"/>
      <c r="IO2" s="187"/>
      <c r="IP2" s="187"/>
      <c r="IQ2" s="187"/>
      <c r="IR2" s="187"/>
      <c r="IS2" s="187"/>
      <c r="IT2" s="187"/>
      <c r="IU2" s="187"/>
      <c r="IV2" s="187"/>
    </row>
    <row r="3" customFormat="false" ht="24" hidden="false" customHeight="true" outlineLevel="0" collapsed="false">
      <c r="A3" s="282" t="s">
        <v>50</v>
      </c>
      <c r="B3" s="283" t="n">
        <f aca="false">SUM(B4:B55)</f>
        <v>37779</v>
      </c>
      <c r="C3" s="283" t="n">
        <f aca="false">SUM(C4:C55)</f>
        <v>55400</v>
      </c>
      <c r="D3" s="283" t="n">
        <f aca="false">SUM(D4:D55)</f>
        <v>92611</v>
      </c>
      <c r="E3" s="283" t="n">
        <f aca="false">SUM(E4:E55)</f>
        <v>109961</v>
      </c>
      <c r="F3" s="283" t="n">
        <f aca="false">SUM(F4:F55)</f>
        <v>143674</v>
      </c>
      <c r="G3" s="283" t="n">
        <f aca="false">SUM(G4:G55)</f>
        <v>166255</v>
      </c>
      <c r="H3" s="283" t="n">
        <f aca="false">SUM(H4:H55)</f>
        <v>190247</v>
      </c>
      <c r="I3" s="283" t="n">
        <f aca="false">SUM(I4:I55)</f>
        <v>269332</v>
      </c>
      <c r="J3" s="283" t="n">
        <f aca="false">SUM(J4:J55)</f>
        <v>269648</v>
      </c>
      <c r="K3" s="283" t="n">
        <f aca="false">SUM(K4:K55)</f>
        <v>292878</v>
      </c>
      <c r="L3" s="283" t="n">
        <f aca="false">SUM(L4:L55)</f>
        <v>242455</v>
      </c>
      <c r="M3" s="283" t="n">
        <f aca="false">SUM(M4:M55)</f>
        <v>320748</v>
      </c>
      <c r="N3" s="283" t="n">
        <f aca="false">SUM(N4:N55)</f>
        <v>377172</v>
      </c>
      <c r="O3" s="283" t="n">
        <f aca="false">SUM(O4:O55)</f>
        <v>414208</v>
      </c>
      <c r="P3" s="283" t="n">
        <f aca="false">SUM(P4:P55)</f>
        <v>431479</v>
      </c>
      <c r="Q3" s="283" t="n">
        <f aca="false">SUM(Q4:Q55)</f>
        <v>455303</v>
      </c>
      <c r="R3" s="283" t="n">
        <f aca="false">SUM(R4:R55)</f>
        <v>500286</v>
      </c>
      <c r="S3" s="284" t="n">
        <f aca="false">SUM(S4:S55)</f>
        <v>530039</v>
      </c>
      <c r="T3" s="285" t="n">
        <f aca="false">SUM(T4:T55)</f>
        <v>459367</v>
      </c>
      <c r="U3" s="286" t="n">
        <v>474574</v>
      </c>
      <c r="V3" s="226"/>
      <c r="W3" s="276"/>
      <c r="X3" s="276"/>
      <c r="Y3" s="275"/>
      <c r="Z3" s="275"/>
      <c r="AA3" s="275"/>
      <c r="AB3" s="275"/>
      <c r="AC3" s="275"/>
      <c r="AD3" s="275"/>
      <c r="AE3" s="275"/>
      <c r="AF3" s="275"/>
      <c r="AG3" s="275"/>
      <c r="AH3" s="275"/>
      <c r="AI3" s="275"/>
      <c r="AJ3" s="275"/>
      <c r="AK3" s="275"/>
      <c r="AL3" s="275"/>
      <c r="AM3" s="275"/>
      <c r="AN3" s="275"/>
      <c r="AO3" s="275"/>
      <c r="AP3" s="275"/>
      <c r="AQ3" s="275"/>
      <c r="AR3" s="275"/>
      <c r="AS3" s="275"/>
      <c r="AT3" s="275"/>
      <c r="AU3" s="275"/>
      <c r="AV3" s="275"/>
      <c r="AW3" s="275"/>
      <c r="AX3" s="275"/>
      <c r="AY3" s="275"/>
      <c r="AZ3" s="275"/>
      <c r="BA3" s="275"/>
      <c r="BB3" s="275"/>
      <c r="BC3" s="275"/>
      <c r="BD3" s="275"/>
      <c r="BE3" s="275"/>
      <c r="BF3" s="275"/>
      <c r="BG3" s="275"/>
      <c r="BH3" s="275"/>
      <c r="BI3" s="275"/>
      <c r="BJ3" s="275"/>
      <c r="BK3" s="275"/>
      <c r="BL3" s="275"/>
      <c r="BM3" s="275"/>
      <c r="BN3" s="275"/>
      <c r="BO3" s="275"/>
      <c r="BP3" s="275"/>
      <c r="BQ3" s="275"/>
      <c r="BR3" s="275"/>
      <c r="BS3" s="275"/>
      <c r="BT3" s="275"/>
      <c r="BU3" s="275"/>
      <c r="BV3" s="275"/>
      <c r="BW3" s="275"/>
      <c r="BX3" s="275"/>
      <c r="BY3" s="275"/>
      <c r="BZ3" s="275"/>
      <c r="CA3" s="275"/>
      <c r="CB3" s="275"/>
      <c r="CC3" s="275"/>
      <c r="CD3" s="275"/>
      <c r="CE3" s="275"/>
      <c r="CF3" s="275"/>
      <c r="CG3" s="275"/>
      <c r="CH3" s="275"/>
      <c r="CI3" s="275"/>
      <c r="CJ3" s="275"/>
      <c r="CK3" s="275"/>
      <c r="CL3" s="275"/>
      <c r="CM3" s="275"/>
      <c r="CN3" s="275"/>
      <c r="CO3" s="275"/>
      <c r="CP3" s="275"/>
      <c r="CQ3" s="275"/>
      <c r="CR3" s="275"/>
      <c r="CS3" s="275"/>
      <c r="CT3" s="275"/>
      <c r="CU3" s="275"/>
      <c r="CV3" s="275"/>
      <c r="CW3" s="275"/>
      <c r="CX3" s="275"/>
      <c r="CY3" s="275"/>
      <c r="CZ3" s="275"/>
      <c r="DA3" s="275"/>
      <c r="DB3" s="275"/>
      <c r="DC3" s="275"/>
      <c r="DD3" s="275"/>
      <c r="DE3" s="275"/>
      <c r="DF3" s="275"/>
      <c r="DG3" s="275"/>
      <c r="DH3" s="275"/>
      <c r="DI3" s="275"/>
      <c r="DJ3" s="275"/>
      <c r="DK3" s="275"/>
      <c r="DL3" s="275"/>
      <c r="DM3" s="275"/>
      <c r="DN3" s="275"/>
      <c r="DO3" s="275"/>
      <c r="DP3" s="275"/>
      <c r="DQ3" s="275"/>
      <c r="DR3" s="275"/>
      <c r="DS3" s="275"/>
      <c r="DT3" s="275"/>
      <c r="DU3" s="275"/>
      <c r="DV3" s="275"/>
      <c r="DW3" s="275"/>
      <c r="DX3" s="275"/>
      <c r="DY3" s="275"/>
      <c r="DZ3" s="275"/>
      <c r="EA3" s="275"/>
      <c r="EB3" s="275"/>
      <c r="EC3" s="275"/>
      <c r="ED3" s="275"/>
      <c r="EE3" s="275"/>
      <c r="EF3" s="275"/>
      <c r="EG3" s="275"/>
      <c r="EH3" s="275"/>
      <c r="EI3" s="275"/>
      <c r="EJ3" s="275"/>
      <c r="EK3" s="275"/>
      <c r="EL3" s="275"/>
      <c r="EM3" s="275"/>
      <c r="EN3" s="275"/>
      <c r="EO3" s="275"/>
      <c r="EP3" s="275"/>
      <c r="EQ3" s="275"/>
      <c r="ER3" s="275"/>
      <c r="ES3" s="275"/>
      <c r="ET3" s="275"/>
      <c r="EU3" s="275"/>
      <c r="EV3" s="275"/>
      <c r="EW3" s="275"/>
      <c r="EX3" s="275"/>
      <c r="EY3" s="275"/>
      <c r="EZ3" s="275"/>
      <c r="FA3" s="275"/>
      <c r="FB3" s="275"/>
      <c r="FC3" s="275"/>
      <c r="FD3" s="275"/>
      <c r="FE3" s="275"/>
      <c r="FF3" s="275"/>
      <c r="FG3" s="275"/>
      <c r="FH3" s="275"/>
      <c r="FI3" s="275"/>
      <c r="FJ3" s="275"/>
      <c r="FK3" s="275"/>
      <c r="FL3" s="275"/>
      <c r="FM3" s="275"/>
      <c r="FN3" s="275"/>
      <c r="FO3" s="275"/>
      <c r="FP3" s="275"/>
      <c r="FQ3" s="275"/>
      <c r="FR3" s="275"/>
      <c r="FS3" s="275"/>
      <c r="FT3" s="275"/>
      <c r="FU3" s="275"/>
      <c r="FV3" s="275"/>
      <c r="FW3" s="275"/>
      <c r="FX3" s="275"/>
      <c r="FY3" s="275"/>
      <c r="FZ3" s="275"/>
      <c r="GA3" s="275"/>
      <c r="GB3" s="275"/>
      <c r="GC3" s="275"/>
      <c r="GD3" s="275"/>
      <c r="GE3" s="275"/>
      <c r="GF3" s="275"/>
      <c r="GG3" s="275"/>
      <c r="GH3" s="275"/>
      <c r="GI3" s="275"/>
      <c r="GJ3" s="275"/>
      <c r="GK3" s="275"/>
      <c r="GL3" s="275"/>
      <c r="GM3" s="275"/>
      <c r="GN3" s="275"/>
      <c r="GO3" s="275"/>
      <c r="GP3" s="275"/>
      <c r="GQ3" s="275"/>
      <c r="GR3" s="275"/>
      <c r="GS3" s="275"/>
      <c r="GT3" s="275"/>
      <c r="GU3" s="275"/>
      <c r="GV3" s="275"/>
      <c r="GW3" s="275"/>
      <c r="GX3" s="275"/>
      <c r="GY3" s="275"/>
      <c r="GZ3" s="275"/>
      <c r="HA3" s="275"/>
      <c r="HB3" s="275"/>
      <c r="HC3" s="275"/>
      <c r="HD3" s="275"/>
      <c r="HE3" s="275"/>
      <c r="HF3" s="275"/>
      <c r="HG3" s="275"/>
      <c r="HH3" s="275"/>
      <c r="HI3" s="275"/>
      <c r="HJ3" s="275"/>
      <c r="HK3" s="275"/>
      <c r="HL3" s="275"/>
      <c r="HM3" s="275"/>
      <c r="HN3" s="275"/>
      <c r="HO3" s="275"/>
      <c r="HP3" s="275"/>
      <c r="HQ3" s="275"/>
      <c r="HR3" s="275"/>
      <c r="HS3" s="275"/>
      <c r="HT3" s="275"/>
      <c r="HU3" s="275"/>
      <c r="HV3" s="275"/>
      <c r="HW3" s="275"/>
      <c r="HX3" s="275"/>
      <c r="HY3" s="275"/>
      <c r="HZ3" s="275"/>
      <c r="IA3" s="275"/>
      <c r="IB3" s="275"/>
      <c r="IC3" s="275"/>
      <c r="ID3" s="275"/>
      <c r="IE3" s="275"/>
      <c r="IF3" s="275"/>
      <c r="IG3" s="275"/>
      <c r="IH3" s="275"/>
      <c r="II3" s="275"/>
      <c r="IJ3" s="275"/>
      <c r="IK3" s="275"/>
      <c r="IL3" s="275"/>
      <c r="IM3" s="275"/>
      <c r="IN3" s="275"/>
      <c r="IO3" s="275"/>
      <c r="IP3" s="275"/>
      <c r="IQ3" s="275"/>
      <c r="IR3" s="275"/>
      <c r="IS3" s="275"/>
    </row>
    <row r="4" customFormat="false" ht="17.1" hidden="false" customHeight="true" outlineLevel="0" collapsed="false">
      <c r="A4" s="287" t="s">
        <v>138</v>
      </c>
      <c r="B4" s="288"/>
      <c r="C4" s="289"/>
      <c r="D4" s="289"/>
      <c r="E4" s="289"/>
      <c r="F4" s="289"/>
      <c r="G4" s="289"/>
      <c r="H4" s="289"/>
      <c r="I4" s="290" t="n">
        <v>1</v>
      </c>
      <c r="J4" s="290" t="n">
        <v>1</v>
      </c>
      <c r="K4" s="290" t="n">
        <v>2</v>
      </c>
      <c r="L4" s="290" t="n">
        <v>2</v>
      </c>
      <c r="M4" s="290" t="n">
        <v>6</v>
      </c>
      <c r="N4" s="290" t="n">
        <v>11</v>
      </c>
      <c r="O4" s="290" t="n">
        <v>28</v>
      </c>
      <c r="P4" s="290" t="n">
        <v>23</v>
      </c>
      <c r="Q4" s="290" t="n">
        <v>43</v>
      </c>
      <c r="R4" s="290" t="n">
        <v>155</v>
      </c>
      <c r="S4" s="290" t="n">
        <v>52</v>
      </c>
      <c r="T4" s="291" t="n">
        <v>164</v>
      </c>
      <c r="U4" s="292" t="n">
        <v>154</v>
      </c>
      <c r="V4" s="157"/>
      <c r="W4" s="275"/>
      <c r="X4" s="275"/>
      <c r="Y4" s="275"/>
      <c r="Z4" s="275"/>
      <c r="AA4" s="275"/>
      <c r="AB4" s="275"/>
      <c r="AC4" s="275"/>
      <c r="AD4" s="275"/>
      <c r="AE4" s="275"/>
      <c r="AF4" s="275"/>
      <c r="AG4" s="275"/>
      <c r="AH4" s="275"/>
      <c r="AI4" s="275"/>
      <c r="AJ4" s="275"/>
      <c r="AK4" s="275"/>
      <c r="AL4" s="275"/>
      <c r="AM4" s="275"/>
      <c r="AN4" s="275"/>
      <c r="AO4" s="275"/>
      <c r="AP4" s="275"/>
      <c r="AQ4" s="275"/>
      <c r="AR4" s="275"/>
      <c r="AS4" s="275"/>
      <c r="AT4" s="275"/>
      <c r="AU4" s="275"/>
      <c r="AV4" s="275"/>
      <c r="AW4" s="275"/>
      <c r="AX4" s="275"/>
      <c r="AY4" s="275"/>
      <c r="AZ4" s="275"/>
      <c r="BA4" s="275"/>
      <c r="BB4" s="275"/>
      <c r="BC4" s="275"/>
      <c r="BD4" s="275"/>
      <c r="BE4" s="275"/>
      <c r="BF4" s="275"/>
      <c r="BG4" s="275"/>
      <c r="BH4" s="275"/>
      <c r="BI4" s="275"/>
      <c r="BJ4" s="275"/>
      <c r="BK4" s="275"/>
      <c r="BL4" s="275"/>
      <c r="BM4" s="275"/>
      <c r="BN4" s="275"/>
      <c r="BO4" s="275"/>
      <c r="BP4" s="275"/>
      <c r="BQ4" s="275"/>
      <c r="BR4" s="275"/>
      <c r="BS4" s="275"/>
      <c r="BT4" s="275"/>
      <c r="BU4" s="275"/>
      <c r="BV4" s="275"/>
      <c r="BW4" s="275"/>
      <c r="BX4" s="275"/>
      <c r="BY4" s="275"/>
      <c r="BZ4" s="275"/>
      <c r="CA4" s="275"/>
      <c r="CB4" s="275"/>
      <c r="CC4" s="275"/>
      <c r="CD4" s="275"/>
      <c r="CE4" s="275"/>
      <c r="CF4" s="275"/>
      <c r="CG4" s="275"/>
      <c r="CH4" s="275"/>
      <c r="CI4" s="275"/>
      <c r="CJ4" s="275"/>
      <c r="CK4" s="275"/>
      <c r="CL4" s="275"/>
      <c r="CM4" s="275"/>
      <c r="CN4" s="275"/>
      <c r="CO4" s="275"/>
      <c r="CP4" s="275"/>
      <c r="CQ4" s="275"/>
      <c r="CR4" s="275"/>
      <c r="CS4" s="275"/>
      <c r="CT4" s="275"/>
      <c r="CU4" s="275"/>
      <c r="CV4" s="275"/>
      <c r="CW4" s="275"/>
      <c r="CX4" s="275"/>
      <c r="CY4" s="275"/>
      <c r="CZ4" s="275"/>
      <c r="DA4" s="275"/>
      <c r="DB4" s="275"/>
      <c r="DC4" s="275"/>
      <c r="DD4" s="275"/>
      <c r="DE4" s="275"/>
      <c r="DF4" s="275"/>
      <c r="DG4" s="275"/>
      <c r="DH4" s="275"/>
      <c r="DI4" s="275"/>
      <c r="DJ4" s="275"/>
      <c r="DK4" s="275"/>
      <c r="DL4" s="275"/>
      <c r="DM4" s="275"/>
      <c r="DN4" s="275"/>
      <c r="DO4" s="275"/>
      <c r="DP4" s="275"/>
      <c r="DQ4" s="275"/>
      <c r="DR4" s="275"/>
      <c r="DS4" s="275"/>
      <c r="DT4" s="275"/>
      <c r="DU4" s="275"/>
      <c r="DV4" s="275"/>
      <c r="DW4" s="275"/>
      <c r="DX4" s="275"/>
      <c r="DY4" s="275"/>
      <c r="DZ4" s="275"/>
      <c r="EA4" s="275"/>
      <c r="EB4" s="275"/>
      <c r="EC4" s="275"/>
      <c r="ED4" s="275"/>
      <c r="EE4" s="275"/>
      <c r="EF4" s="275"/>
      <c r="EG4" s="275"/>
      <c r="EH4" s="275"/>
      <c r="EI4" s="275"/>
      <c r="EJ4" s="275"/>
      <c r="EK4" s="275"/>
      <c r="EL4" s="275"/>
      <c r="EM4" s="275"/>
      <c r="EN4" s="275"/>
      <c r="EO4" s="275"/>
      <c r="EP4" s="275"/>
      <c r="EQ4" s="275"/>
      <c r="ER4" s="275"/>
      <c r="ES4" s="275"/>
      <c r="ET4" s="275"/>
      <c r="EU4" s="275"/>
      <c r="EV4" s="275"/>
      <c r="EW4" s="275"/>
      <c r="EX4" s="275"/>
      <c r="EY4" s="275"/>
      <c r="EZ4" s="275"/>
      <c r="FA4" s="275"/>
      <c r="FB4" s="275"/>
      <c r="FC4" s="275"/>
      <c r="FD4" s="275"/>
      <c r="FE4" s="275"/>
      <c r="FF4" s="275"/>
      <c r="FG4" s="275"/>
      <c r="FH4" s="275"/>
      <c r="FI4" s="275"/>
      <c r="FJ4" s="275"/>
      <c r="FK4" s="275"/>
      <c r="FL4" s="275"/>
      <c r="FM4" s="275"/>
      <c r="FN4" s="275"/>
      <c r="FO4" s="275"/>
      <c r="FP4" s="275"/>
      <c r="FQ4" s="275"/>
      <c r="FR4" s="275"/>
      <c r="FS4" s="275"/>
      <c r="FT4" s="275"/>
      <c r="FU4" s="275"/>
      <c r="FV4" s="275"/>
      <c r="FW4" s="275"/>
      <c r="FX4" s="275"/>
      <c r="FY4" s="275"/>
      <c r="FZ4" s="275"/>
      <c r="GA4" s="275"/>
      <c r="GB4" s="275"/>
      <c r="GC4" s="275"/>
      <c r="GD4" s="275"/>
      <c r="GE4" s="275"/>
      <c r="GF4" s="275"/>
      <c r="GG4" s="275"/>
      <c r="GH4" s="275"/>
      <c r="GI4" s="275"/>
      <c r="GJ4" s="275"/>
      <c r="GK4" s="275"/>
      <c r="GL4" s="275"/>
      <c r="GM4" s="275"/>
      <c r="GN4" s="275"/>
      <c r="GO4" s="275"/>
      <c r="GP4" s="275"/>
      <c r="GQ4" s="275"/>
      <c r="GR4" s="275"/>
      <c r="GS4" s="275"/>
      <c r="GT4" s="275"/>
      <c r="GU4" s="275"/>
      <c r="GV4" s="275"/>
      <c r="GW4" s="275"/>
      <c r="GX4" s="275"/>
      <c r="GY4" s="275"/>
      <c r="GZ4" s="275"/>
      <c r="HA4" s="275"/>
      <c r="HB4" s="275"/>
      <c r="HC4" s="275"/>
      <c r="HD4" s="275"/>
      <c r="HE4" s="275"/>
      <c r="HF4" s="275"/>
      <c r="HG4" s="275"/>
      <c r="HH4" s="275"/>
      <c r="HI4" s="275"/>
      <c r="HJ4" s="275"/>
      <c r="HK4" s="275"/>
      <c r="HL4" s="275"/>
      <c r="HM4" s="275"/>
      <c r="HN4" s="275"/>
      <c r="HO4" s="275"/>
      <c r="HP4" s="275"/>
      <c r="HQ4" s="275"/>
      <c r="HR4" s="275"/>
      <c r="HS4" s="275"/>
      <c r="HT4" s="275"/>
      <c r="HU4" s="275"/>
      <c r="HV4" s="275"/>
      <c r="HW4" s="275"/>
      <c r="HX4" s="275"/>
      <c r="HY4" s="275"/>
      <c r="HZ4" s="275"/>
      <c r="IA4" s="275"/>
      <c r="IB4" s="275"/>
      <c r="IC4" s="275"/>
      <c r="ID4" s="275"/>
      <c r="IE4" s="275"/>
      <c r="IF4" s="275"/>
      <c r="IG4" s="275"/>
      <c r="IH4" s="275"/>
      <c r="II4" s="275"/>
      <c r="IJ4" s="275"/>
      <c r="IK4" s="275"/>
      <c r="IL4" s="275"/>
      <c r="IM4" s="275"/>
      <c r="IN4" s="275"/>
      <c r="IO4" s="275"/>
      <c r="IP4" s="275"/>
    </row>
    <row r="5" customFormat="false" ht="17.1" hidden="false" customHeight="true" outlineLevel="0" collapsed="false">
      <c r="A5" s="293" t="s">
        <v>139</v>
      </c>
      <c r="B5" s="294"/>
      <c r="C5" s="295"/>
      <c r="D5" s="295"/>
      <c r="E5" s="295"/>
      <c r="F5" s="295"/>
      <c r="G5" s="295"/>
      <c r="H5" s="295" t="n">
        <v>1</v>
      </c>
      <c r="I5" s="296" t="n">
        <v>5</v>
      </c>
      <c r="J5" s="296" t="n">
        <v>5</v>
      </c>
      <c r="K5" s="296" t="n">
        <v>3</v>
      </c>
      <c r="L5" s="296" t="n">
        <v>1</v>
      </c>
      <c r="M5" s="296" t="n">
        <v>1</v>
      </c>
      <c r="N5" s="296" t="n">
        <v>6</v>
      </c>
      <c r="O5" s="296" t="n">
        <v>12</v>
      </c>
      <c r="P5" s="296" t="n">
        <v>26</v>
      </c>
      <c r="Q5" s="296" t="n">
        <v>33</v>
      </c>
      <c r="R5" s="296" t="n">
        <v>27</v>
      </c>
      <c r="S5" s="296" t="n">
        <v>27</v>
      </c>
      <c r="T5" s="297" t="n">
        <v>28</v>
      </c>
      <c r="U5" s="298" t="n">
        <v>30</v>
      </c>
      <c r="V5" s="157"/>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275"/>
      <c r="BR5" s="275"/>
      <c r="BS5" s="275"/>
      <c r="BT5" s="275"/>
      <c r="BU5" s="275"/>
      <c r="BV5" s="275"/>
      <c r="BW5" s="275"/>
      <c r="BX5" s="275"/>
      <c r="BY5" s="275"/>
      <c r="BZ5" s="275"/>
      <c r="CA5" s="275"/>
      <c r="CB5" s="275"/>
      <c r="CC5" s="275"/>
      <c r="CD5" s="275"/>
      <c r="CE5" s="275"/>
      <c r="CF5" s="275"/>
      <c r="CG5" s="275"/>
      <c r="CH5" s="275"/>
      <c r="CI5" s="275"/>
      <c r="CJ5" s="275"/>
      <c r="CK5" s="275"/>
      <c r="CL5" s="275"/>
      <c r="CM5" s="275"/>
      <c r="CN5" s="275"/>
      <c r="CO5" s="275"/>
      <c r="CP5" s="275"/>
      <c r="CQ5" s="275"/>
      <c r="CR5" s="275"/>
      <c r="CS5" s="275"/>
      <c r="CT5" s="275"/>
      <c r="CU5" s="275"/>
      <c r="CV5" s="275"/>
      <c r="CW5" s="275"/>
      <c r="CX5" s="275"/>
      <c r="CY5" s="275"/>
      <c r="CZ5" s="275"/>
      <c r="DA5" s="275"/>
      <c r="DB5" s="275"/>
      <c r="DC5" s="275"/>
      <c r="DD5" s="275"/>
      <c r="DE5" s="275"/>
      <c r="DF5" s="275"/>
      <c r="DG5" s="275"/>
      <c r="DH5" s="275"/>
      <c r="DI5" s="275"/>
      <c r="DJ5" s="275"/>
      <c r="DK5" s="275"/>
      <c r="DL5" s="275"/>
      <c r="DM5" s="275"/>
      <c r="DN5" s="275"/>
      <c r="DO5" s="275"/>
      <c r="DP5" s="275"/>
      <c r="DQ5" s="275"/>
      <c r="DR5" s="275"/>
      <c r="DS5" s="275"/>
      <c r="DT5" s="275"/>
      <c r="DU5" s="275"/>
      <c r="DV5" s="275"/>
      <c r="DW5" s="275"/>
      <c r="DX5" s="275"/>
      <c r="DY5" s="275"/>
      <c r="DZ5" s="275"/>
      <c r="EA5" s="275"/>
      <c r="EB5" s="275"/>
      <c r="EC5" s="275"/>
      <c r="ED5" s="275"/>
      <c r="EE5" s="275"/>
      <c r="EF5" s="275"/>
      <c r="EG5" s="275"/>
      <c r="EH5" s="275"/>
      <c r="EI5" s="275"/>
      <c r="EJ5" s="275"/>
      <c r="EK5" s="275"/>
      <c r="EL5" s="275"/>
      <c r="EM5" s="275"/>
      <c r="EN5" s="275"/>
      <c r="EO5" s="275"/>
      <c r="EP5" s="275"/>
      <c r="EQ5" s="275"/>
      <c r="ER5" s="275"/>
      <c r="ES5" s="275"/>
      <c r="ET5" s="275"/>
      <c r="EU5" s="275"/>
      <c r="EV5" s="275"/>
      <c r="EW5" s="275"/>
      <c r="EX5" s="275"/>
      <c r="EY5" s="275"/>
      <c r="EZ5" s="275"/>
      <c r="FA5" s="275"/>
      <c r="FB5" s="275"/>
      <c r="FC5" s="275"/>
      <c r="FD5" s="275"/>
      <c r="FE5" s="275"/>
      <c r="FF5" s="275"/>
      <c r="FG5" s="275"/>
      <c r="FH5" s="275"/>
      <c r="FI5" s="275"/>
      <c r="FJ5" s="275"/>
      <c r="FK5" s="275"/>
      <c r="FL5" s="275"/>
      <c r="FM5" s="275"/>
      <c r="FN5" s="275"/>
      <c r="FO5" s="275"/>
      <c r="FP5" s="275"/>
      <c r="FQ5" s="275"/>
      <c r="FR5" s="275"/>
      <c r="FS5" s="275"/>
      <c r="FT5" s="275"/>
      <c r="FU5" s="275"/>
      <c r="FV5" s="275"/>
      <c r="FW5" s="275"/>
      <c r="FX5" s="275"/>
      <c r="FY5" s="275"/>
      <c r="FZ5" s="275"/>
      <c r="GA5" s="275"/>
      <c r="GB5" s="275"/>
      <c r="GC5" s="275"/>
      <c r="GD5" s="275"/>
      <c r="GE5" s="275"/>
      <c r="GF5" s="275"/>
      <c r="GG5" s="275"/>
      <c r="GH5" s="275"/>
      <c r="GI5" s="275"/>
      <c r="GJ5" s="275"/>
      <c r="GK5" s="275"/>
      <c r="GL5" s="275"/>
      <c r="GM5" s="275"/>
      <c r="GN5" s="275"/>
      <c r="GO5" s="275"/>
      <c r="GP5" s="275"/>
      <c r="GQ5" s="275"/>
      <c r="GR5" s="275"/>
      <c r="GS5" s="275"/>
      <c r="GT5" s="275"/>
      <c r="GU5" s="275"/>
      <c r="GV5" s="275"/>
      <c r="GW5" s="275"/>
      <c r="GX5" s="275"/>
      <c r="GY5" s="275"/>
      <c r="GZ5" s="275"/>
      <c r="HA5" s="275"/>
      <c r="HB5" s="275"/>
      <c r="HC5" s="275"/>
      <c r="HD5" s="275"/>
      <c r="HE5" s="275"/>
      <c r="HF5" s="275"/>
      <c r="HG5" s="275"/>
      <c r="HH5" s="275"/>
      <c r="HI5" s="275"/>
      <c r="HJ5" s="275"/>
      <c r="HK5" s="275"/>
      <c r="HL5" s="275"/>
      <c r="HM5" s="275"/>
      <c r="HN5" s="275"/>
      <c r="HO5" s="275"/>
      <c r="HP5" s="275"/>
      <c r="HQ5" s="275"/>
      <c r="HR5" s="275"/>
      <c r="HS5" s="275"/>
      <c r="HT5" s="275"/>
      <c r="HU5" s="275"/>
      <c r="HV5" s="275"/>
      <c r="HW5" s="275"/>
      <c r="HX5" s="275"/>
      <c r="HY5" s="275"/>
      <c r="HZ5" s="275"/>
      <c r="IA5" s="275"/>
      <c r="IB5" s="275"/>
      <c r="IC5" s="275"/>
      <c r="ID5" s="275"/>
      <c r="IE5" s="275"/>
      <c r="IF5" s="275"/>
      <c r="IG5" s="275"/>
      <c r="IH5" s="275"/>
      <c r="II5" s="275"/>
      <c r="IJ5" s="275"/>
      <c r="IK5" s="275"/>
      <c r="IL5" s="275"/>
      <c r="IM5" s="275"/>
      <c r="IN5" s="275"/>
      <c r="IO5" s="275"/>
      <c r="IP5" s="275"/>
    </row>
    <row r="6" customFormat="false" ht="17.1" hidden="false" customHeight="true" outlineLevel="0" collapsed="false">
      <c r="A6" s="299" t="s">
        <v>140</v>
      </c>
      <c r="B6" s="300"/>
      <c r="C6" s="301"/>
      <c r="D6" s="301"/>
      <c r="E6" s="301"/>
      <c r="F6" s="301"/>
      <c r="G6" s="301"/>
      <c r="H6" s="301" t="n">
        <v>4</v>
      </c>
      <c r="I6" s="302" t="n">
        <v>3</v>
      </c>
      <c r="J6" s="302" t="n">
        <v>3</v>
      </c>
      <c r="K6" s="302" t="n">
        <v>12</v>
      </c>
      <c r="L6" s="302" t="n">
        <v>16</v>
      </c>
      <c r="M6" s="302" t="n">
        <v>26</v>
      </c>
      <c r="N6" s="302" t="n">
        <v>55</v>
      </c>
      <c r="O6" s="302" t="n">
        <v>34</v>
      </c>
      <c r="P6" s="302" t="n">
        <v>79</v>
      </c>
      <c r="Q6" s="302" t="n">
        <v>68</v>
      </c>
      <c r="R6" s="302" t="n">
        <v>78</v>
      </c>
      <c r="S6" s="303" t="n">
        <v>61</v>
      </c>
      <c r="T6" s="304" t="n">
        <v>35</v>
      </c>
      <c r="U6" s="305" t="n">
        <v>26</v>
      </c>
      <c r="V6" s="157"/>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row>
    <row r="7" customFormat="false" ht="17.1" hidden="false" customHeight="true" outlineLevel="0" collapsed="false">
      <c r="A7" s="293" t="s">
        <v>141</v>
      </c>
      <c r="B7" s="294" t="n">
        <v>200</v>
      </c>
      <c r="C7" s="295" t="n">
        <v>434</v>
      </c>
      <c r="D7" s="295" t="n">
        <v>1133</v>
      </c>
      <c r="E7" s="295" t="n">
        <v>1824</v>
      </c>
      <c r="F7" s="295" t="n">
        <v>2627</v>
      </c>
      <c r="G7" s="295" t="n">
        <v>3245</v>
      </c>
      <c r="H7" s="295" t="n">
        <v>3421</v>
      </c>
      <c r="I7" s="296" t="n">
        <v>4000</v>
      </c>
      <c r="J7" s="296" t="n">
        <v>4000</v>
      </c>
      <c r="K7" s="296" t="n">
        <v>4094</v>
      </c>
      <c r="L7" s="296" t="n">
        <v>2809</v>
      </c>
      <c r="M7" s="296" t="n">
        <v>3259</v>
      </c>
      <c r="N7" s="296" t="n">
        <v>3368</v>
      </c>
      <c r="O7" s="296" t="n">
        <v>3806</v>
      </c>
      <c r="P7" s="296" t="n">
        <v>4203</v>
      </c>
      <c r="Q7" s="296" t="n">
        <v>4272</v>
      </c>
      <c r="R7" s="296" t="n">
        <v>4277</v>
      </c>
      <c r="S7" s="296" t="n">
        <v>5161</v>
      </c>
      <c r="T7" s="297" t="n">
        <v>4138</v>
      </c>
      <c r="U7" s="298" t="n">
        <v>5281</v>
      </c>
      <c r="V7" s="157"/>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row>
    <row r="8" customFormat="false" ht="17.1" hidden="false" customHeight="true" outlineLevel="0" collapsed="false">
      <c r="A8" s="299" t="s">
        <v>142</v>
      </c>
      <c r="B8" s="300"/>
      <c r="C8" s="301"/>
      <c r="D8" s="301"/>
      <c r="E8" s="301"/>
      <c r="F8" s="301"/>
      <c r="G8" s="301"/>
      <c r="H8" s="301" t="n">
        <v>1</v>
      </c>
      <c r="I8" s="302" t="n">
        <v>1</v>
      </c>
      <c r="J8" s="302" t="n">
        <v>1</v>
      </c>
      <c r="K8" s="302" t="n">
        <v>1</v>
      </c>
      <c r="L8" s="302" t="n">
        <v>2</v>
      </c>
      <c r="M8" s="302" t="n">
        <v>203</v>
      </c>
      <c r="N8" s="302" t="n">
        <v>213</v>
      </c>
      <c r="O8" s="302" t="n">
        <v>171</v>
      </c>
      <c r="P8" s="302" t="n">
        <v>55</v>
      </c>
      <c r="Q8" s="302" t="n">
        <v>153</v>
      </c>
      <c r="R8" s="302" t="n">
        <v>148</v>
      </c>
      <c r="S8" s="303" t="n">
        <v>103</v>
      </c>
      <c r="T8" s="304" t="n">
        <v>122</v>
      </c>
      <c r="U8" s="305" t="n">
        <v>184</v>
      </c>
      <c r="V8" s="157"/>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row>
    <row r="9" customFormat="false" ht="17.1" hidden="false" customHeight="true" outlineLevel="0" collapsed="false">
      <c r="A9" s="293" t="s">
        <v>143</v>
      </c>
      <c r="B9" s="294"/>
      <c r="C9" s="295"/>
      <c r="D9" s="295"/>
      <c r="E9" s="295"/>
      <c r="F9" s="295" t="n">
        <v>6</v>
      </c>
      <c r="G9" s="295" t="n">
        <v>14</v>
      </c>
      <c r="H9" s="295" t="n">
        <v>26</v>
      </c>
      <c r="I9" s="296" t="n">
        <v>78</v>
      </c>
      <c r="J9" s="296" t="n">
        <v>78</v>
      </c>
      <c r="K9" s="296" t="n">
        <v>115</v>
      </c>
      <c r="L9" s="296" t="n">
        <v>102</v>
      </c>
      <c r="M9" s="296" t="n">
        <v>447</v>
      </c>
      <c r="N9" s="296" t="n">
        <v>658</v>
      </c>
      <c r="O9" s="296" t="n">
        <v>882</v>
      </c>
      <c r="P9" s="296" t="n">
        <v>1308</v>
      </c>
      <c r="Q9" s="296" t="n">
        <v>1749</v>
      </c>
      <c r="R9" s="296" t="n">
        <v>2014</v>
      </c>
      <c r="S9" s="296" t="n">
        <f aca="false">151</f>
        <v>151</v>
      </c>
      <c r="T9" s="297" t="n">
        <v>171</v>
      </c>
      <c r="U9" s="298" t="n">
        <v>170</v>
      </c>
      <c r="V9" s="157"/>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row>
    <row r="10" customFormat="false" ht="17.1" hidden="false" customHeight="true" outlineLevel="0" collapsed="false">
      <c r="A10" s="299" t="s">
        <v>144</v>
      </c>
      <c r="B10" s="300" t="n">
        <v>464</v>
      </c>
      <c r="C10" s="301" t="n">
        <v>870</v>
      </c>
      <c r="D10" s="301" t="n">
        <v>1716</v>
      </c>
      <c r="E10" s="301" t="n">
        <v>1871</v>
      </c>
      <c r="F10" s="301" t="n">
        <v>3042</v>
      </c>
      <c r="G10" s="301" t="n">
        <v>3176</v>
      </c>
      <c r="H10" s="301" t="n">
        <v>3495</v>
      </c>
      <c r="I10" s="302" t="n">
        <v>4670</v>
      </c>
      <c r="J10" s="302" t="n">
        <v>4670</v>
      </c>
      <c r="K10" s="302" t="n">
        <v>4725</v>
      </c>
      <c r="L10" s="302" t="n">
        <v>3167</v>
      </c>
      <c r="M10" s="302" t="n">
        <v>4471</v>
      </c>
      <c r="N10" s="302" t="n">
        <v>4810</v>
      </c>
      <c r="O10" s="302" t="n">
        <v>3865</v>
      </c>
      <c r="P10" s="302" t="n">
        <v>4822</v>
      </c>
      <c r="Q10" s="302" t="n">
        <v>4875</v>
      </c>
      <c r="R10" s="302" t="n">
        <v>3950</v>
      </c>
      <c r="S10" s="303" t="n">
        <v>3715</v>
      </c>
      <c r="T10" s="304" t="n">
        <v>3207</v>
      </c>
      <c r="U10" s="305" t="n">
        <v>3915</v>
      </c>
      <c r="V10" s="157"/>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row>
    <row r="11" customFormat="false" ht="17.1" hidden="false" customHeight="true" outlineLevel="0" collapsed="false">
      <c r="A11" s="293" t="s">
        <v>145</v>
      </c>
      <c r="B11" s="294"/>
      <c r="C11" s="295"/>
      <c r="D11" s="295"/>
      <c r="E11" s="295"/>
      <c r="F11" s="295" t="n">
        <v>2</v>
      </c>
      <c r="G11" s="295" t="n">
        <v>10</v>
      </c>
      <c r="H11" s="295" t="n">
        <v>34</v>
      </c>
      <c r="I11" s="296" t="n">
        <v>57</v>
      </c>
      <c r="J11" s="296" t="n">
        <v>57</v>
      </c>
      <c r="K11" s="296" t="n">
        <v>62</v>
      </c>
      <c r="L11" s="296" t="n">
        <v>47</v>
      </c>
      <c r="M11" s="296" t="n">
        <v>209</v>
      </c>
      <c r="N11" s="296" t="n">
        <v>350</v>
      </c>
      <c r="O11" s="296" t="n">
        <v>242</v>
      </c>
      <c r="P11" s="296" t="n">
        <v>652</v>
      </c>
      <c r="Q11" s="296" t="n">
        <v>811</v>
      </c>
      <c r="R11" s="296" t="n">
        <v>909</v>
      </c>
      <c r="S11" s="296" t="n">
        <v>944</v>
      </c>
      <c r="T11" s="297" t="n">
        <v>1119</v>
      </c>
      <c r="U11" s="298" t="n">
        <v>1239</v>
      </c>
      <c r="V11" s="157"/>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row>
    <row r="12" customFormat="false" ht="17.1" hidden="false" customHeight="true" outlineLevel="0" collapsed="false">
      <c r="A12" s="299" t="s">
        <v>146</v>
      </c>
      <c r="B12" s="300"/>
      <c r="C12" s="301"/>
      <c r="D12" s="301" t="n">
        <v>3</v>
      </c>
      <c r="E12" s="301" t="n">
        <v>14</v>
      </c>
      <c r="F12" s="301" t="n">
        <v>42</v>
      </c>
      <c r="G12" s="301" t="n">
        <v>96</v>
      </c>
      <c r="H12" s="301" t="n">
        <v>199</v>
      </c>
      <c r="I12" s="302" t="n">
        <v>469</v>
      </c>
      <c r="J12" s="302" t="n">
        <v>469</v>
      </c>
      <c r="K12" s="302" t="n">
        <v>629</v>
      </c>
      <c r="L12" s="302" t="n">
        <v>842</v>
      </c>
      <c r="M12" s="302" t="n">
        <v>1685</v>
      </c>
      <c r="N12" s="302" t="n">
        <v>2220</v>
      </c>
      <c r="O12" s="302" t="n">
        <v>3097</v>
      </c>
      <c r="P12" s="302" t="n">
        <v>4663</v>
      </c>
      <c r="Q12" s="302" t="n">
        <v>5323</v>
      </c>
      <c r="R12" s="302" t="n">
        <v>5322</v>
      </c>
      <c r="S12" s="303" t="n">
        <v>6248</v>
      </c>
      <c r="T12" s="304" t="n">
        <v>5001</v>
      </c>
      <c r="U12" s="305" t="n">
        <v>6090</v>
      </c>
      <c r="V12" s="157"/>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row>
    <row r="13" customFormat="false" ht="17.1" hidden="false" customHeight="true" outlineLevel="0" collapsed="false">
      <c r="A13" s="293" t="s">
        <v>147</v>
      </c>
      <c r="B13" s="294"/>
      <c r="C13" s="295" t="n">
        <v>2</v>
      </c>
      <c r="D13" s="295" t="n">
        <v>22</v>
      </c>
      <c r="E13" s="295" t="n">
        <v>38</v>
      </c>
      <c r="F13" s="295" t="n">
        <v>96</v>
      </c>
      <c r="G13" s="295" t="n">
        <v>121</v>
      </c>
      <c r="H13" s="295" t="n">
        <v>336</v>
      </c>
      <c r="I13" s="296" t="n">
        <v>415</v>
      </c>
      <c r="J13" s="296" t="n">
        <v>415</v>
      </c>
      <c r="K13" s="296" t="n">
        <v>590</v>
      </c>
      <c r="L13" s="296" t="n">
        <v>580</v>
      </c>
      <c r="M13" s="296" t="n">
        <v>966</v>
      </c>
      <c r="N13" s="296" t="n">
        <v>1273</v>
      </c>
      <c r="O13" s="296" t="n">
        <v>1676</v>
      </c>
      <c r="P13" s="296" t="n">
        <v>2073</v>
      </c>
      <c r="Q13" s="296" t="n">
        <v>2302</v>
      </c>
      <c r="R13" s="296" t="n">
        <v>2567</v>
      </c>
      <c r="S13" s="296" t="n">
        <v>2102</v>
      </c>
      <c r="T13" s="297" t="n">
        <v>2117</v>
      </c>
      <c r="U13" s="298" t="n">
        <v>2614</v>
      </c>
      <c r="V13" s="157"/>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row>
    <row r="14" customFormat="false" ht="17.1" hidden="false" customHeight="true" outlineLevel="0" collapsed="false">
      <c r="A14" s="299" t="s">
        <v>148</v>
      </c>
      <c r="B14" s="300" t="n">
        <v>1</v>
      </c>
      <c r="C14" s="301" t="n">
        <v>5</v>
      </c>
      <c r="D14" s="301" t="n">
        <v>7</v>
      </c>
      <c r="E14" s="301" t="n">
        <v>11</v>
      </c>
      <c r="F14" s="301" t="n">
        <v>42</v>
      </c>
      <c r="G14" s="301" t="n">
        <v>62</v>
      </c>
      <c r="H14" s="301" t="n">
        <v>184</v>
      </c>
      <c r="I14" s="302" t="n">
        <v>334</v>
      </c>
      <c r="J14" s="302" t="n">
        <v>334</v>
      </c>
      <c r="K14" s="302" t="n">
        <v>352</v>
      </c>
      <c r="L14" s="302" t="n">
        <v>314</v>
      </c>
      <c r="M14" s="302" t="n">
        <v>573</v>
      </c>
      <c r="N14" s="302" t="n">
        <v>530</v>
      </c>
      <c r="O14" s="302" t="n">
        <v>683</v>
      </c>
      <c r="P14" s="302" t="n">
        <v>440</v>
      </c>
      <c r="Q14" s="302" t="n">
        <v>555</v>
      </c>
      <c r="R14" s="302" t="n">
        <v>677</v>
      </c>
      <c r="S14" s="303" t="n">
        <v>645</v>
      </c>
      <c r="T14" s="304" t="n">
        <v>742</v>
      </c>
      <c r="U14" s="305" t="n">
        <v>296</v>
      </c>
      <c r="V14" s="157"/>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row>
    <row r="15" customFormat="false" ht="17.1" hidden="false" customHeight="true" outlineLevel="0" collapsed="false">
      <c r="A15" s="293" t="s">
        <v>149</v>
      </c>
      <c r="B15" s="294" t="n">
        <v>18</v>
      </c>
      <c r="C15" s="295" t="n">
        <v>47</v>
      </c>
      <c r="D15" s="295" t="n">
        <v>180</v>
      </c>
      <c r="E15" s="295" t="n">
        <v>366</v>
      </c>
      <c r="F15" s="295" t="n">
        <v>746</v>
      </c>
      <c r="G15" s="295" t="n">
        <v>1443</v>
      </c>
      <c r="H15" s="295" t="n">
        <v>1500</v>
      </c>
      <c r="I15" s="296" t="n">
        <v>5627</v>
      </c>
      <c r="J15" s="296" t="n">
        <v>5627</v>
      </c>
      <c r="K15" s="296" t="n">
        <v>8489</v>
      </c>
      <c r="L15" s="296" t="n">
        <v>2565</v>
      </c>
      <c r="M15" s="296" t="n">
        <v>10781</v>
      </c>
      <c r="N15" s="296" t="n">
        <v>12743</v>
      </c>
      <c r="O15" s="296" t="n">
        <v>12811</v>
      </c>
      <c r="P15" s="296" t="n">
        <v>10458</v>
      </c>
      <c r="Q15" s="296" t="n">
        <v>10089</v>
      </c>
      <c r="R15" s="296" t="n">
        <v>14031</v>
      </c>
      <c r="S15" s="296" t="n">
        <v>16242</v>
      </c>
      <c r="T15" s="297" t="n">
        <v>12697</v>
      </c>
      <c r="U15" s="298" t="n">
        <v>10680</v>
      </c>
      <c r="V15" s="157"/>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row>
    <row r="16" customFormat="false" ht="17.1" hidden="false" customHeight="true" outlineLevel="0" collapsed="false">
      <c r="A16" s="299" t="s">
        <v>150</v>
      </c>
      <c r="B16" s="300" t="n">
        <v>608</v>
      </c>
      <c r="C16" s="301" t="n">
        <v>916</v>
      </c>
      <c r="D16" s="301" t="n">
        <v>1314</v>
      </c>
      <c r="E16" s="301" t="n">
        <v>1387</v>
      </c>
      <c r="F16" s="301" t="n">
        <v>1902</v>
      </c>
      <c r="G16" s="301" t="n">
        <v>2200</v>
      </c>
      <c r="H16" s="301" t="n">
        <v>1962</v>
      </c>
      <c r="I16" s="302" t="n">
        <v>2163</v>
      </c>
      <c r="J16" s="302" t="n">
        <v>2163</v>
      </c>
      <c r="K16" s="302" t="n">
        <v>1900</v>
      </c>
      <c r="L16" s="302" t="n">
        <v>935</v>
      </c>
      <c r="M16" s="302" t="n">
        <v>1050</v>
      </c>
      <c r="N16" s="302" t="n">
        <v>1219</v>
      </c>
      <c r="O16" s="302" t="n">
        <v>1840</v>
      </c>
      <c r="P16" s="302" t="n">
        <v>1794</v>
      </c>
      <c r="Q16" s="302" t="n">
        <v>1574</v>
      </c>
      <c r="R16" s="302" t="n">
        <v>1683</v>
      </c>
      <c r="S16" s="303" t="n">
        <v>1856</v>
      </c>
      <c r="T16" s="304" t="n">
        <v>1505</v>
      </c>
      <c r="U16" s="305" t="n">
        <v>2780</v>
      </c>
      <c r="V16" s="157"/>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75"/>
      <c r="BG16" s="275"/>
      <c r="BH16" s="275"/>
      <c r="BI16" s="275"/>
      <c r="BJ16" s="275"/>
      <c r="BK16" s="275"/>
      <c r="BL16" s="275"/>
      <c r="BM16" s="275"/>
      <c r="BN16" s="275"/>
      <c r="BO16" s="275"/>
      <c r="BP16" s="275"/>
      <c r="BQ16" s="275"/>
      <c r="BR16" s="275"/>
      <c r="BS16" s="275"/>
      <c r="BT16" s="275"/>
      <c r="BU16" s="275"/>
      <c r="BV16" s="275"/>
      <c r="BW16" s="275"/>
      <c r="BX16" s="275"/>
      <c r="BY16" s="275"/>
      <c r="BZ16" s="275"/>
      <c r="CA16" s="275"/>
      <c r="CB16" s="275"/>
      <c r="CC16" s="275"/>
      <c r="CD16" s="275"/>
      <c r="CE16" s="275"/>
      <c r="CF16" s="275"/>
      <c r="CG16" s="275"/>
      <c r="CH16" s="275"/>
      <c r="CI16" s="275"/>
      <c r="CJ16" s="275"/>
      <c r="CK16" s="275"/>
      <c r="CL16" s="275"/>
      <c r="CM16" s="275"/>
      <c r="CN16" s="275"/>
      <c r="CO16" s="275"/>
      <c r="CP16" s="275"/>
      <c r="CQ16" s="275"/>
      <c r="CR16" s="275"/>
      <c r="CS16" s="275"/>
      <c r="CT16" s="275"/>
      <c r="CU16" s="275"/>
      <c r="CV16" s="275"/>
      <c r="CW16" s="275"/>
      <c r="CX16" s="275"/>
      <c r="CY16" s="275"/>
      <c r="CZ16" s="275"/>
      <c r="DA16" s="275"/>
      <c r="DB16" s="275"/>
      <c r="DC16" s="275"/>
      <c r="DD16" s="275"/>
      <c r="DE16" s="275"/>
      <c r="DF16" s="275"/>
      <c r="DG16" s="275"/>
      <c r="DH16" s="275"/>
      <c r="DI16" s="275"/>
      <c r="DJ16" s="275"/>
      <c r="DK16" s="275"/>
      <c r="DL16" s="275"/>
      <c r="DM16" s="275"/>
      <c r="DN16" s="275"/>
      <c r="DO16" s="275"/>
      <c r="DP16" s="275"/>
      <c r="DQ16" s="275"/>
      <c r="DR16" s="275"/>
      <c r="DS16" s="275"/>
      <c r="DT16" s="275"/>
      <c r="DU16" s="275"/>
      <c r="DV16" s="275"/>
      <c r="DW16" s="275"/>
      <c r="DX16" s="275"/>
      <c r="DY16" s="275"/>
      <c r="DZ16" s="275"/>
      <c r="EA16" s="275"/>
      <c r="EB16" s="275"/>
      <c r="EC16" s="275"/>
      <c r="ED16" s="275"/>
      <c r="EE16" s="275"/>
      <c r="EF16" s="275"/>
      <c r="EG16" s="275"/>
      <c r="EH16" s="275"/>
      <c r="EI16" s="275"/>
      <c r="EJ16" s="275"/>
      <c r="EK16" s="275"/>
      <c r="EL16" s="275"/>
      <c r="EM16" s="275"/>
      <c r="EN16" s="275"/>
      <c r="EO16" s="275"/>
      <c r="EP16" s="275"/>
      <c r="EQ16" s="275"/>
      <c r="ER16" s="275"/>
      <c r="ES16" s="275"/>
      <c r="ET16" s="275"/>
      <c r="EU16" s="275"/>
      <c r="EV16" s="275"/>
      <c r="EW16" s="275"/>
      <c r="EX16" s="275"/>
      <c r="EY16" s="275"/>
      <c r="EZ16" s="275"/>
      <c r="FA16" s="275"/>
      <c r="FB16" s="275"/>
      <c r="FC16" s="275"/>
      <c r="FD16" s="275"/>
      <c r="FE16" s="275"/>
      <c r="FF16" s="275"/>
      <c r="FG16" s="275"/>
      <c r="FH16" s="275"/>
      <c r="FI16" s="275"/>
      <c r="FJ16" s="275"/>
      <c r="FK16" s="275"/>
      <c r="FL16" s="275"/>
      <c r="FM16" s="275"/>
      <c r="FN16" s="275"/>
      <c r="FO16" s="275"/>
      <c r="FP16" s="275"/>
      <c r="FQ16" s="275"/>
      <c r="FR16" s="275"/>
      <c r="FS16" s="275"/>
      <c r="FT16" s="275"/>
      <c r="FU16" s="275"/>
      <c r="FV16" s="275"/>
      <c r="FW16" s="275"/>
      <c r="FX16" s="275"/>
      <c r="FY16" s="275"/>
      <c r="FZ16" s="275"/>
      <c r="GA16" s="275"/>
      <c r="GB16" s="275"/>
      <c r="GC16" s="275"/>
      <c r="GD16" s="275"/>
      <c r="GE16" s="275"/>
      <c r="GF16" s="275"/>
      <c r="GG16" s="275"/>
      <c r="GH16" s="275"/>
      <c r="GI16" s="275"/>
      <c r="GJ16" s="275"/>
      <c r="GK16" s="275"/>
      <c r="GL16" s="275"/>
      <c r="GM16" s="275"/>
      <c r="GN16" s="275"/>
      <c r="GO16" s="275"/>
      <c r="GP16" s="275"/>
      <c r="GQ16" s="275"/>
      <c r="GR16" s="275"/>
      <c r="GS16" s="275"/>
      <c r="GT16" s="275"/>
      <c r="GU16" s="275"/>
      <c r="GV16" s="275"/>
      <c r="GW16" s="275"/>
      <c r="GX16" s="275"/>
      <c r="GY16" s="275"/>
      <c r="GZ16" s="275"/>
      <c r="HA16" s="275"/>
      <c r="HB16" s="275"/>
      <c r="HC16" s="275"/>
      <c r="HD16" s="275"/>
      <c r="HE16" s="275"/>
      <c r="HF16" s="275"/>
      <c r="HG16" s="275"/>
      <c r="HH16" s="275"/>
      <c r="HI16" s="275"/>
      <c r="HJ16" s="275"/>
      <c r="HK16" s="275"/>
      <c r="HL16" s="275"/>
      <c r="HM16" s="275"/>
      <c r="HN16" s="275"/>
      <c r="HO16" s="275"/>
      <c r="HP16" s="275"/>
      <c r="HQ16" s="275"/>
      <c r="HR16" s="275"/>
      <c r="HS16" s="275"/>
      <c r="HT16" s="275"/>
      <c r="HU16" s="275"/>
      <c r="HV16" s="275"/>
      <c r="HW16" s="275"/>
      <c r="HX16" s="275"/>
      <c r="HY16" s="275"/>
      <c r="HZ16" s="275"/>
      <c r="IA16" s="275"/>
      <c r="IB16" s="275"/>
      <c r="IC16" s="275"/>
      <c r="ID16" s="275"/>
      <c r="IE16" s="275"/>
      <c r="IF16" s="275"/>
      <c r="IG16" s="275"/>
      <c r="IH16" s="275"/>
      <c r="II16" s="275"/>
      <c r="IJ16" s="275"/>
      <c r="IK16" s="275"/>
      <c r="IL16" s="275"/>
      <c r="IM16" s="275"/>
      <c r="IN16" s="275"/>
      <c r="IO16" s="275"/>
      <c r="IP16" s="275"/>
    </row>
    <row r="17" customFormat="false" ht="17.1" hidden="false" customHeight="true" outlineLevel="0" collapsed="false">
      <c r="A17" s="293" t="s">
        <v>151</v>
      </c>
      <c r="B17" s="294"/>
      <c r="C17" s="295" t="n">
        <v>1</v>
      </c>
      <c r="D17" s="295" t="n">
        <v>1</v>
      </c>
      <c r="E17" s="295" t="n">
        <v>4</v>
      </c>
      <c r="F17" s="295" t="n">
        <v>1</v>
      </c>
      <c r="G17" s="295" t="n">
        <v>26</v>
      </c>
      <c r="H17" s="295" t="n">
        <v>77</v>
      </c>
      <c r="I17" s="296" t="n">
        <v>202</v>
      </c>
      <c r="J17" s="296" t="n">
        <v>202</v>
      </c>
      <c r="K17" s="296" t="n">
        <v>281</v>
      </c>
      <c r="L17" s="296" t="n">
        <v>261</v>
      </c>
      <c r="M17" s="296" t="n">
        <v>438</v>
      </c>
      <c r="N17" s="296" t="n">
        <v>489</v>
      </c>
      <c r="O17" s="296" t="n">
        <v>577</v>
      </c>
      <c r="P17" s="296" t="n">
        <v>625</v>
      </c>
      <c r="Q17" s="296" t="n">
        <v>691</v>
      </c>
      <c r="R17" s="296" t="n">
        <v>746</v>
      </c>
      <c r="S17" s="296" t="n">
        <v>773</v>
      </c>
      <c r="T17" s="297" t="n">
        <v>835</v>
      </c>
      <c r="U17" s="298" t="n">
        <v>880</v>
      </c>
      <c r="V17" s="157"/>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row>
    <row r="18" customFormat="false" ht="17.1" hidden="false" customHeight="true" outlineLevel="0" collapsed="false">
      <c r="A18" s="299" t="s">
        <v>152</v>
      </c>
      <c r="B18" s="300" t="n">
        <v>324</v>
      </c>
      <c r="C18" s="301" t="n">
        <v>496</v>
      </c>
      <c r="D18" s="301" t="n">
        <v>772</v>
      </c>
      <c r="E18" s="301" t="n">
        <v>951</v>
      </c>
      <c r="F18" s="301" t="n">
        <v>1445</v>
      </c>
      <c r="G18" s="301" t="n">
        <v>1450</v>
      </c>
      <c r="H18" s="301" t="n">
        <v>2105</v>
      </c>
      <c r="I18" s="302" t="n">
        <v>1870</v>
      </c>
      <c r="J18" s="302" t="n">
        <v>1870</v>
      </c>
      <c r="K18" s="302" t="n">
        <v>1872</v>
      </c>
      <c r="L18" s="302" t="n">
        <v>1861</v>
      </c>
      <c r="M18" s="302" t="n">
        <v>1784</v>
      </c>
      <c r="N18" s="302" t="n">
        <v>1914</v>
      </c>
      <c r="O18" s="302" t="n">
        <v>1986</v>
      </c>
      <c r="P18" s="302" t="n">
        <v>1804</v>
      </c>
      <c r="Q18" s="302" t="n">
        <v>1975</v>
      </c>
      <c r="R18" s="302" t="n">
        <v>2243</v>
      </c>
      <c r="S18" s="303" t="n">
        <v>2147</v>
      </c>
      <c r="T18" s="304" t="n">
        <v>2265</v>
      </c>
      <c r="U18" s="305" t="n">
        <v>2403</v>
      </c>
      <c r="V18" s="157"/>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75"/>
      <c r="BE18" s="275"/>
      <c r="BF18" s="275"/>
      <c r="BG18" s="275"/>
      <c r="BH18" s="275"/>
      <c r="BI18" s="275"/>
      <c r="BJ18" s="275"/>
      <c r="BK18" s="275"/>
      <c r="BL18" s="275"/>
      <c r="BM18" s="275"/>
      <c r="BN18" s="275"/>
      <c r="BO18" s="275"/>
      <c r="BP18" s="275"/>
      <c r="BQ18" s="275"/>
      <c r="BR18" s="275"/>
      <c r="BS18" s="275"/>
      <c r="BT18" s="275"/>
      <c r="BU18" s="275"/>
      <c r="BV18" s="275"/>
      <c r="BW18" s="275"/>
      <c r="BX18" s="275"/>
      <c r="BY18" s="275"/>
      <c r="BZ18" s="275"/>
      <c r="CA18" s="275"/>
      <c r="CB18" s="275"/>
      <c r="CC18" s="275"/>
      <c r="CD18" s="275"/>
      <c r="CE18" s="275"/>
      <c r="CF18" s="275"/>
      <c r="CG18" s="275"/>
      <c r="CH18" s="275"/>
      <c r="CI18" s="275"/>
      <c r="CJ18" s="275"/>
      <c r="CK18" s="275"/>
      <c r="CL18" s="275"/>
      <c r="CM18" s="275"/>
      <c r="CN18" s="275"/>
      <c r="CO18" s="275"/>
      <c r="CP18" s="275"/>
      <c r="CQ18" s="275"/>
      <c r="CR18" s="275"/>
      <c r="CS18" s="275"/>
      <c r="CT18" s="275"/>
      <c r="CU18" s="275"/>
      <c r="CV18" s="275"/>
      <c r="CW18" s="275"/>
      <c r="CX18" s="275"/>
      <c r="CY18" s="275"/>
      <c r="CZ18" s="275"/>
      <c r="DA18" s="275"/>
      <c r="DB18" s="275"/>
      <c r="DC18" s="275"/>
      <c r="DD18" s="275"/>
      <c r="DE18" s="275"/>
      <c r="DF18" s="275"/>
      <c r="DG18" s="275"/>
      <c r="DH18" s="275"/>
      <c r="DI18" s="275"/>
      <c r="DJ18" s="275"/>
      <c r="DK18" s="275"/>
      <c r="DL18" s="275"/>
      <c r="DM18" s="275"/>
      <c r="DN18" s="275"/>
      <c r="DO18" s="275"/>
      <c r="DP18" s="275"/>
      <c r="DQ18" s="275"/>
      <c r="DR18" s="275"/>
      <c r="DS18" s="275"/>
      <c r="DT18" s="275"/>
      <c r="DU18" s="275"/>
      <c r="DV18" s="275"/>
      <c r="DW18" s="275"/>
      <c r="DX18" s="275"/>
      <c r="DY18" s="275"/>
      <c r="DZ18" s="275"/>
      <c r="EA18" s="275"/>
      <c r="EB18" s="275"/>
      <c r="EC18" s="275"/>
      <c r="ED18" s="275"/>
      <c r="EE18" s="275"/>
      <c r="EF18" s="275"/>
      <c r="EG18" s="275"/>
      <c r="EH18" s="275"/>
      <c r="EI18" s="275"/>
      <c r="EJ18" s="275"/>
      <c r="EK18" s="275"/>
      <c r="EL18" s="275"/>
      <c r="EM18" s="275"/>
      <c r="EN18" s="275"/>
      <c r="EO18" s="275"/>
      <c r="EP18" s="275"/>
      <c r="EQ18" s="275"/>
      <c r="ER18" s="275"/>
      <c r="ES18" s="275"/>
      <c r="ET18" s="275"/>
      <c r="EU18" s="275"/>
      <c r="EV18" s="275"/>
      <c r="EW18" s="275"/>
      <c r="EX18" s="275"/>
      <c r="EY18" s="275"/>
      <c r="EZ18" s="275"/>
      <c r="FA18" s="275"/>
      <c r="FB18" s="275"/>
      <c r="FC18" s="275"/>
      <c r="FD18" s="275"/>
      <c r="FE18" s="275"/>
      <c r="FF18" s="275"/>
      <c r="FG18" s="275"/>
      <c r="FH18" s="275"/>
      <c r="FI18" s="275"/>
      <c r="FJ18" s="275"/>
      <c r="FK18" s="275"/>
      <c r="FL18" s="275"/>
      <c r="FM18" s="275"/>
      <c r="FN18" s="275"/>
      <c r="FO18" s="275"/>
      <c r="FP18" s="275"/>
      <c r="FQ18" s="275"/>
      <c r="FR18" s="275"/>
      <c r="FS18" s="275"/>
      <c r="FT18" s="275"/>
      <c r="FU18" s="275"/>
      <c r="FV18" s="275"/>
      <c r="FW18" s="275"/>
      <c r="FX18" s="275"/>
      <c r="FY18" s="275"/>
      <c r="FZ18" s="275"/>
      <c r="GA18" s="275"/>
      <c r="GB18" s="275"/>
      <c r="GC18" s="275"/>
      <c r="GD18" s="275"/>
      <c r="GE18" s="275"/>
      <c r="GF18" s="275"/>
      <c r="GG18" s="275"/>
      <c r="GH18" s="275"/>
      <c r="GI18" s="275"/>
      <c r="GJ18" s="275"/>
      <c r="GK18" s="275"/>
      <c r="GL18" s="275"/>
      <c r="GM18" s="275"/>
      <c r="GN18" s="275"/>
      <c r="GO18" s="275"/>
      <c r="GP18" s="275"/>
      <c r="GQ18" s="275"/>
      <c r="GR18" s="275"/>
      <c r="GS18" s="275"/>
      <c r="GT18" s="275"/>
      <c r="GU18" s="275"/>
      <c r="GV18" s="275"/>
      <c r="GW18" s="275"/>
      <c r="GX18" s="275"/>
      <c r="GY18" s="275"/>
      <c r="GZ18" s="275"/>
      <c r="HA18" s="275"/>
      <c r="HB18" s="275"/>
      <c r="HC18" s="275"/>
      <c r="HD18" s="275"/>
      <c r="HE18" s="275"/>
      <c r="HF18" s="275"/>
      <c r="HG18" s="275"/>
      <c r="HH18" s="275"/>
      <c r="HI18" s="275"/>
      <c r="HJ18" s="275"/>
      <c r="HK18" s="275"/>
      <c r="HL18" s="275"/>
      <c r="HM18" s="275"/>
      <c r="HN18" s="275"/>
      <c r="HO18" s="275"/>
      <c r="HP18" s="275"/>
      <c r="HQ18" s="275"/>
      <c r="HR18" s="275"/>
      <c r="HS18" s="275"/>
      <c r="HT18" s="275"/>
      <c r="HU18" s="275"/>
      <c r="HV18" s="275"/>
      <c r="HW18" s="275"/>
      <c r="HX18" s="275"/>
      <c r="HY18" s="275"/>
      <c r="HZ18" s="275"/>
      <c r="IA18" s="275"/>
      <c r="IB18" s="275"/>
      <c r="IC18" s="275"/>
      <c r="ID18" s="275"/>
      <c r="IE18" s="275"/>
      <c r="IF18" s="275"/>
      <c r="IG18" s="275"/>
      <c r="IH18" s="275"/>
      <c r="II18" s="275"/>
      <c r="IJ18" s="275"/>
      <c r="IK18" s="275"/>
      <c r="IL18" s="275"/>
      <c r="IM18" s="275"/>
      <c r="IN18" s="275"/>
      <c r="IO18" s="275"/>
      <c r="IP18" s="275"/>
    </row>
    <row r="19" customFormat="false" ht="17.1" hidden="false" customHeight="true" outlineLevel="0" collapsed="false">
      <c r="A19" s="293" t="s">
        <v>36</v>
      </c>
      <c r="B19" s="294" t="n">
        <v>1586</v>
      </c>
      <c r="C19" s="295" t="n">
        <v>3359</v>
      </c>
      <c r="D19" s="295" t="n">
        <v>5536</v>
      </c>
      <c r="E19" s="295" t="n">
        <v>8079</v>
      </c>
      <c r="F19" s="295" t="n">
        <v>11920</v>
      </c>
      <c r="G19" s="295" t="n">
        <v>14194</v>
      </c>
      <c r="H19" s="295" t="n">
        <v>16028</v>
      </c>
      <c r="I19" s="296" t="n">
        <v>20919</v>
      </c>
      <c r="J19" s="296" t="n">
        <v>20919</v>
      </c>
      <c r="K19" s="296" t="n">
        <v>19870</v>
      </c>
      <c r="L19" s="296" t="n">
        <v>15073</v>
      </c>
      <c r="M19" s="296" t="n">
        <v>21769</v>
      </c>
      <c r="N19" s="296" t="n">
        <v>21700</v>
      </c>
      <c r="O19" s="296" t="n">
        <v>21349</v>
      </c>
      <c r="P19" s="296" t="n">
        <v>22981</v>
      </c>
      <c r="Q19" s="296" t="n">
        <v>23837</v>
      </c>
      <c r="R19" s="296" t="n">
        <v>23065</v>
      </c>
      <c r="S19" s="296" t="n">
        <v>29713</v>
      </c>
      <c r="T19" s="297" t="n">
        <v>29215</v>
      </c>
      <c r="U19" s="298" t="n">
        <v>31631</v>
      </c>
      <c r="V19" s="157"/>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5"/>
      <c r="BJ19" s="275"/>
      <c r="BK19" s="275"/>
      <c r="BL19" s="275"/>
      <c r="BM19" s="275"/>
      <c r="BN19" s="275"/>
      <c r="BO19" s="275"/>
      <c r="BP19" s="275"/>
      <c r="BQ19" s="275"/>
      <c r="BR19" s="275"/>
      <c r="BS19" s="275"/>
      <c r="BT19" s="275"/>
      <c r="BU19" s="275"/>
      <c r="BV19" s="275"/>
      <c r="BW19" s="275"/>
      <c r="BX19" s="275"/>
      <c r="BY19" s="275"/>
      <c r="BZ19" s="275"/>
      <c r="CA19" s="275"/>
      <c r="CB19" s="275"/>
      <c r="CC19" s="275"/>
      <c r="CD19" s="275"/>
      <c r="CE19" s="275"/>
      <c r="CF19" s="275"/>
      <c r="CG19" s="275"/>
      <c r="CH19" s="275"/>
      <c r="CI19" s="275"/>
      <c r="CJ19" s="275"/>
      <c r="CK19" s="275"/>
      <c r="CL19" s="275"/>
      <c r="CM19" s="275"/>
      <c r="CN19" s="275"/>
      <c r="CO19" s="275"/>
      <c r="CP19" s="275"/>
      <c r="CQ19" s="275"/>
      <c r="CR19" s="275"/>
      <c r="CS19" s="275"/>
      <c r="CT19" s="275"/>
      <c r="CU19" s="275"/>
      <c r="CV19" s="275"/>
      <c r="CW19" s="275"/>
      <c r="CX19" s="275"/>
      <c r="CY19" s="275"/>
      <c r="CZ19" s="275"/>
      <c r="DA19" s="275"/>
      <c r="DB19" s="275"/>
      <c r="DC19" s="275"/>
      <c r="DD19" s="275"/>
      <c r="DE19" s="275"/>
      <c r="DF19" s="275"/>
      <c r="DG19" s="275"/>
      <c r="DH19" s="275"/>
      <c r="DI19" s="275"/>
      <c r="DJ19" s="275"/>
      <c r="DK19" s="275"/>
      <c r="DL19" s="275"/>
      <c r="DM19" s="275"/>
      <c r="DN19" s="275"/>
      <c r="DO19" s="275"/>
      <c r="DP19" s="275"/>
      <c r="DQ19" s="275"/>
      <c r="DR19" s="275"/>
      <c r="DS19" s="275"/>
      <c r="DT19" s="275"/>
      <c r="DU19" s="275"/>
      <c r="DV19" s="275"/>
      <c r="DW19" s="275"/>
      <c r="DX19" s="275"/>
      <c r="DY19" s="275"/>
      <c r="DZ19" s="275"/>
      <c r="EA19" s="275"/>
      <c r="EB19" s="275"/>
      <c r="EC19" s="275"/>
      <c r="ED19" s="275"/>
      <c r="EE19" s="275"/>
      <c r="EF19" s="275"/>
      <c r="EG19" s="275"/>
      <c r="EH19" s="275"/>
      <c r="EI19" s="275"/>
      <c r="EJ19" s="275"/>
      <c r="EK19" s="275"/>
      <c r="EL19" s="275"/>
      <c r="EM19" s="275"/>
      <c r="EN19" s="275"/>
      <c r="EO19" s="275"/>
      <c r="EP19" s="275"/>
      <c r="EQ19" s="275"/>
      <c r="ER19" s="275"/>
      <c r="ES19" s="275"/>
      <c r="ET19" s="275"/>
      <c r="EU19" s="275"/>
      <c r="EV19" s="275"/>
      <c r="EW19" s="275"/>
      <c r="EX19" s="275"/>
      <c r="EY19" s="275"/>
      <c r="EZ19" s="275"/>
      <c r="FA19" s="275"/>
      <c r="FB19" s="275"/>
      <c r="FC19" s="275"/>
      <c r="FD19" s="275"/>
      <c r="FE19" s="275"/>
      <c r="FF19" s="275"/>
      <c r="FG19" s="275"/>
      <c r="FH19" s="275"/>
      <c r="FI19" s="275"/>
      <c r="FJ19" s="275"/>
      <c r="FK19" s="275"/>
      <c r="FL19" s="275"/>
      <c r="FM19" s="275"/>
      <c r="FN19" s="275"/>
      <c r="FO19" s="275"/>
      <c r="FP19" s="275"/>
      <c r="FQ19" s="275"/>
      <c r="FR19" s="275"/>
      <c r="FS19" s="275"/>
      <c r="FT19" s="275"/>
      <c r="FU19" s="275"/>
      <c r="FV19" s="275"/>
      <c r="FW19" s="275"/>
      <c r="FX19" s="275"/>
      <c r="FY19" s="275"/>
      <c r="FZ19" s="275"/>
      <c r="GA19" s="275"/>
      <c r="GB19" s="275"/>
      <c r="GC19" s="275"/>
      <c r="GD19" s="275"/>
      <c r="GE19" s="275"/>
      <c r="GF19" s="275"/>
      <c r="GG19" s="275"/>
      <c r="GH19" s="275"/>
      <c r="GI19" s="275"/>
      <c r="GJ19" s="275"/>
      <c r="GK19" s="275"/>
      <c r="GL19" s="275"/>
      <c r="GM19" s="275"/>
      <c r="GN19" s="275"/>
      <c r="GO19" s="275"/>
      <c r="GP19" s="275"/>
      <c r="GQ19" s="275"/>
      <c r="GR19" s="275"/>
      <c r="GS19" s="275"/>
      <c r="GT19" s="275"/>
      <c r="GU19" s="275"/>
      <c r="GV19" s="275"/>
      <c r="GW19" s="275"/>
      <c r="GX19" s="275"/>
      <c r="GY19" s="275"/>
      <c r="GZ19" s="275"/>
      <c r="HA19" s="275"/>
      <c r="HB19" s="275"/>
      <c r="HC19" s="275"/>
      <c r="HD19" s="275"/>
      <c r="HE19" s="275"/>
      <c r="HF19" s="275"/>
      <c r="HG19" s="275"/>
      <c r="HH19" s="275"/>
      <c r="HI19" s="275"/>
      <c r="HJ19" s="275"/>
      <c r="HK19" s="275"/>
      <c r="HL19" s="275"/>
      <c r="HM19" s="275"/>
      <c r="HN19" s="275"/>
      <c r="HO19" s="275"/>
      <c r="HP19" s="275"/>
      <c r="HQ19" s="275"/>
      <c r="HR19" s="275"/>
      <c r="HS19" s="275"/>
      <c r="HT19" s="275"/>
      <c r="HU19" s="275"/>
      <c r="HV19" s="275"/>
      <c r="HW19" s="275"/>
      <c r="HX19" s="275"/>
      <c r="HY19" s="275"/>
      <c r="HZ19" s="275"/>
      <c r="IA19" s="275"/>
      <c r="IB19" s="275"/>
      <c r="IC19" s="275"/>
      <c r="ID19" s="275"/>
      <c r="IE19" s="275"/>
      <c r="IF19" s="275"/>
      <c r="IG19" s="275"/>
      <c r="IH19" s="275"/>
      <c r="II19" s="275"/>
      <c r="IJ19" s="275"/>
      <c r="IK19" s="275"/>
      <c r="IL19" s="275"/>
      <c r="IM19" s="275"/>
      <c r="IN19" s="275"/>
      <c r="IO19" s="275"/>
      <c r="IP19" s="275"/>
    </row>
    <row r="20" customFormat="false" ht="17.1" hidden="false" customHeight="true" outlineLevel="0" collapsed="false">
      <c r="A20" s="299" t="s">
        <v>153</v>
      </c>
      <c r="B20" s="300"/>
      <c r="C20" s="301"/>
      <c r="D20" s="301"/>
      <c r="E20" s="301"/>
      <c r="F20" s="301"/>
      <c r="G20" s="301"/>
      <c r="H20" s="301" t="n">
        <v>2</v>
      </c>
      <c r="I20" s="302" t="n">
        <v>260</v>
      </c>
      <c r="J20" s="302" t="n">
        <v>7</v>
      </c>
      <c r="K20" s="302" t="n">
        <v>8</v>
      </c>
      <c r="L20" s="302" t="n">
        <v>7</v>
      </c>
      <c r="M20" s="302" t="n">
        <v>20</v>
      </c>
      <c r="N20" s="302" t="n">
        <v>24</v>
      </c>
      <c r="O20" s="302" t="n">
        <v>52</v>
      </c>
      <c r="P20" s="302" t="n">
        <v>88</v>
      </c>
      <c r="Q20" s="302" t="n">
        <v>107</v>
      </c>
      <c r="R20" s="302" t="n">
        <v>114</v>
      </c>
      <c r="S20" s="303" t="n">
        <v>72</v>
      </c>
      <c r="T20" s="304" t="n">
        <v>77</v>
      </c>
      <c r="U20" s="305" t="n">
        <v>79</v>
      </c>
      <c r="V20" s="157"/>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c r="BU20" s="275"/>
      <c r="BV20" s="275"/>
      <c r="BW20" s="275"/>
      <c r="BX20" s="275"/>
      <c r="BY20" s="275"/>
      <c r="BZ20" s="275"/>
      <c r="CA20" s="275"/>
      <c r="CB20" s="275"/>
      <c r="CC20" s="275"/>
      <c r="CD20" s="275"/>
      <c r="CE20" s="275"/>
      <c r="CF20" s="275"/>
      <c r="CG20" s="275"/>
      <c r="CH20" s="275"/>
      <c r="CI20" s="275"/>
      <c r="CJ20" s="275"/>
      <c r="CK20" s="275"/>
      <c r="CL20" s="275"/>
      <c r="CM20" s="275"/>
      <c r="CN20" s="275"/>
      <c r="CO20" s="275"/>
      <c r="CP20" s="275"/>
      <c r="CQ20" s="275"/>
      <c r="CR20" s="275"/>
      <c r="CS20" s="275"/>
      <c r="CT20" s="275"/>
      <c r="CU20" s="275"/>
      <c r="CV20" s="275"/>
      <c r="CW20" s="275"/>
      <c r="CX20" s="275"/>
      <c r="CY20" s="275"/>
      <c r="CZ20" s="275"/>
      <c r="DA20" s="275"/>
      <c r="DB20" s="275"/>
      <c r="DC20" s="275"/>
      <c r="DD20" s="275"/>
      <c r="DE20" s="275"/>
      <c r="DF20" s="275"/>
      <c r="DG20" s="275"/>
      <c r="DH20" s="275"/>
      <c r="DI20" s="275"/>
      <c r="DJ20" s="275"/>
      <c r="DK20" s="275"/>
      <c r="DL20" s="275"/>
      <c r="DM20" s="275"/>
      <c r="DN20" s="275"/>
      <c r="DO20" s="275"/>
      <c r="DP20" s="275"/>
      <c r="DQ20" s="275"/>
      <c r="DR20" s="275"/>
      <c r="DS20" s="275"/>
      <c r="DT20" s="275"/>
      <c r="DU20" s="275"/>
      <c r="DV20" s="275"/>
      <c r="DW20" s="275"/>
      <c r="DX20" s="275"/>
      <c r="DY20" s="275"/>
      <c r="DZ20" s="275"/>
      <c r="EA20" s="275"/>
      <c r="EB20" s="275"/>
      <c r="EC20" s="275"/>
      <c r="ED20" s="275"/>
      <c r="EE20" s="275"/>
      <c r="EF20" s="275"/>
      <c r="EG20" s="275"/>
      <c r="EH20" s="275"/>
      <c r="EI20" s="275"/>
      <c r="EJ20" s="275"/>
      <c r="EK20" s="275"/>
      <c r="EL20" s="275"/>
      <c r="EM20" s="275"/>
      <c r="EN20" s="275"/>
      <c r="EO20" s="275"/>
      <c r="EP20" s="275"/>
      <c r="EQ20" s="275"/>
      <c r="ER20" s="275"/>
      <c r="ES20" s="275"/>
      <c r="ET20" s="275"/>
      <c r="EU20" s="275"/>
      <c r="EV20" s="275"/>
      <c r="EW20" s="275"/>
      <c r="EX20" s="275"/>
      <c r="EY20" s="275"/>
      <c r="EZ20" s="275"/>
      <c r="FA20" s="275"/>
      <c r="FB20" s="275"/>
      <c r="FC20" s="275"/>
      <c r="FD20" s="275"/>
      <c r="FE20" s="275"/>
      <c r="FF20" s="275"/>
      <c r="FG20" s="275"/>
      <c r="FH20" s="275"/>
      <c r="FI20" s="275"/>
      <c r="FJ20" s="275"/>
      <c r="FK20" s="275"/>
      <c r="FL20" s="275"/>
      <c r="FM20" s="275"/>
      <c r="FN20" s="275"/>
      <c r="FO20" s="275"/>
      <c r="FP20" s="275"/>
      <c r="FQ20" s="275"/>
      <c r="FR20" s="275"/>
      <c r="FS20" s="275"/>
      <c r="FT20" s="275"/>
      <c r="FU20" s="275"/>
      <c r="FV20" s="275"/>
      <c r="FW20" s="275"/>
      <c r="FX20" s="275"/>
      <c r="FY20" s="275"/>
      <c r="FZ20" s="275"/>
      <c r="GA20" s="275"/>
      <c r="GB20" s="275"/>
      <c r="GC20" s="275"/>
      <c r="GD20" s="275"/>
      <c r="GE20" s="275"/>
      <c r="GF20" s="275"/>
      <c r="GG20" s="275"/>
      <c r="GH20" s="275"/>
      <c r="GI20" s="275"/>
      <c r="GJ20" s="275"/>
      <c r="GK20" s="275"/>
      <c r="GL20" s="275"/>
      <c r="GM20" s="275"/>
      <c r="GN20" s="275"/>
      <c r="GO20" s="275"/>
      <c r="GP20" s="275"/>
      <c r="GQ20" s="275"/>
      <c r="GR20" s="275"/>
      <c r="GS20" s="275"/>
      <c r="GT20" s="275"/>
      <c r="GU20" s="275"/>
      <c r="GV20" s="275"/>
      <c r="GW20" s="275"/>
      <c r="GX20" s="275"/>
      <c r="GY20" s="275"/>
      <c r="GZ20" s="275"/>
      <c r="HA20" s="275"/>
      <c r="HB20" s="275"/>
      <c r="HC20" s="275"/>
      <c r="HD20" s="275"/>
      <c r="HE20" s="275"/>
      <c r="HF20" s="275"/>
      <c r="HG20" s="275"/>
      <c r="HH20" s="275"/>
      <c r="HI20" s="275"/>
      <c r="HJ20" s="275"/>
      <c r="HK20" s="275"/>
      <c r="HL20" s="275"/>
      <c r="HM20" s="275"/>
      <c r="HN20" s="275"/>
      <c r="HO20" s="275"/>
      <c r="HP20" s="275"/>
      <c r="HQ20" s="275"/>
      <c r="HR20" s="275"/>
      <c r="HS20" s="275"/>
      <c r="HT20" s="275"/>
      <c r="HU20" s="275"/>
      <c r="HV20" s="275"/>
      <c r="HW20" s="275"/>
      <c r="HX20" s="275"/>
      <c r="HY20" s="275"/>
      <c r="HZ20" s="275"/>
      <c r="IA20" s="275"/>
      <c r="IB20" s="275"/>
      <c r="IC20" s="275"/>
      <c r="ID20" s="275"/>
      <c r="IE20" s="275"/>
      <c r="IF20" s="275"/>
      <c r="IG20" s="275"/>
      <c r="IH20" s="275"/>
      <c r="II20" s="275"/>
      <c r="IJ20" s="275"/>
      <c r="IK20" s="275"/>
      <c r="IL20" s="275"/>
      <c r="IM20" s="275"/>
      <c r="IN20" s="275"/>
      <c r="IO20" s="275"/>
      <c r="IP20" s="275"/>
    </row>
    <row r="21" customFormat="false" ht="17.1" hidden="false" customHeight="true" outlineLevel="0" collapsed="false">
      <c r="A21" s="293" t="s">
        <v>38</v>
      </c>
      <c r="B21" s="294" t="n">
        <v>1534</v>
      </c>
      <c r="C21" s="295" t="n">
        <v>3470</v>
      </c>
      <c r="D21" s="295" t="n">
        <v>10236</v>
      </c>
      <c r="E21" s="295" t="n">
        <v>12979</v>
      </c>
      <c r="F21" s="295" t="n">
        <v>20656</v>
      </c>
      <c r="G21" s="295" t="n">
        <v>24055</v>
      </c>
      <c r="H21" s="295" t="n">
        <v>30150</v>
      </c>
      <c r="I21" s="296" t="n">
        <v>41629</v>
      </c>
      <c r="J21" s="296" t="n">
        <v>41629</v>
      </c>
      <c r="K21" s="296" t="n">
        <v>35802</v>
      </c>
      <c r="L21" s="296" t="n">
        <v>23598</v>
      </c>
      <c r="M21" s="296" t="n">
        <v>26654</v>
      </c>
      <c r="N21" s="296" t="n">
        <v>39816</v>
      </c>
      <c r="O21" s="296" t="n">
        <v>46458</v>
      </c>
      <c r="P21" s="296" t="n">
        <v>45195</v>
      </c>
      <c r="Q21" s="296" t="n">
        <v>48324</v>
      </c>
      <c r="R21" s="296" t="n">
        <v>47156</v>
      </c>
      <c r="S21" s="296" t="n">
        <v>50583</v>
      </c>
      <c r="T21" s="297" t="n">
        <v>49540</v>
      </c>
      <c r="U21" s="298" t="n">
        <v>51809</v>
      </c>
      <c r="V21" s="157"/>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c r="BU21" s="275"/>
      <c r="BV21" s="275"/>
      <c r="BW21" s="275"/>
      <c r="BX21" s="275"/>
      <c r="BY21" s="275"/>
      <c r="BZ21" s="275"/>
      <c r="CA21" s="275"/>
      <c r="CB21" s="275"/>
      <c r="CC21" s="275"/>
      <c r="CD21" s="275"/>
      <c r="CE21" s="275"/>
      <c r="CF21" s="275"/>
      <c r="CG21" s="275"/>
      <c r="CH21" s="275"/>
      <c r="CI21" s="275"/>
      <c r="CJ21" s="275"/>
      <c r="CK21" s="275"/>
      <c r="CL21" s="275"/>
      <c r="CM21" s="275"/>
      <c r="CN21" s="275"/>
      <c r="CO21" s="275"/>
      <c r="CP21" s="275"/>
      <c r="CQ21" s="275"/>
      <c r="CR21" s="275"/>
      <c r="CS21" s="275"/>
      <c r="CT21" s="275"/>
      <c r="CU21" s="275"/>
      <c r="CV21" s="275"/>
      <c r="CW21" s="275"/>
      <c r="CX21" s="275"/>
      <c r="CY21" s="275"/>
      <c r="CZ21" s="275"/>
      <c r="DA21" s="275"/>
      <c r="DB21" s="275"/>
      <c r="DC21" s="275"/>
      <c r="DD21" s="275"/>
      <c r="DE21" s="275"/>
      <c r="DF21" s="275"/>
      <c r="DG21" s="275"/>
      <c r="DH21" s="275"/>
      <c r="DI21" s="275"/>
      <c r="DJ21" s="275"/>
      <c r="DK21" s="275"/>
      <c r="DL21" s="275"/>
      <c r="DM21" s="275"/>
      <c r="DN21" s="275"/>
      <c r="DO21" s="275"/>
      <c r="DP21" s="275"/>
      <c r="DQ21" s="275"/>
      <c r="DR21" s="275"/>
      <c r="DS21" s="275"/>
      <c r="DT21" s="275"/>
      <c r="DU21" s="275"/>
      <c r="DV21" s="275"/>
      <c r="DW21" s="275"/>
      <c r="DX21" s="275"/>
      <c r="DY21" s="275"/>
      <c r="DZ21" s="275"/>
      <c r="EA21" s="275"/>
      <c r="EB21" s="275"/>
      <c r="EC21" s="275"/>
      <c r="ED21" s="275"/>
      <c r="EE21" s="275"/>
      <c r="EF21" s="275"/>
      <c r="EG21" s="275"/>
      <c r="EH21" s="275"/>
      <c r="EI21" s="275"/>
      <c r="EJ21" s="275"/>
      <c r="EK21" s="275"/>
      <c r="EL21" s="275"/>
      <c r="EM21" s="275"/>
      <c r="EN21" s="275"/>
      <c r="EO21" s="275"/>
      <c r="EP21" s="275"/>
      <c r="EQ21" s="275"/>
      <c r="ER21" s="275"/>
      <c r="ES21" s="275"/>
      <c r="ET21" s="275"/>
      <c r="EU21" s="275"/>
      <c r="EV21" s="275"/>
      <c r="EW21" s="275"/>
      <c r="EX21" s="275"/>
      <c r="EY21" s="275"/>
      <c r="EZ21" s="275"/>
      <c r="FA21" s="275"/>
      <c r="FB21" s="275"/>
      <c r="FC21" s="275"/>
      <c r="FD21" s="275"/>
      <c r="FE21" s="275"/>
      <c r="FF21" s="275"/>
      <c r="FG21" s="275"/>
      <c r="FH21" s="275"/>
      <c r="FI21" s="275"/>
      <c r="FJ21" s="275"/>
      <c r="FK21" s="275"/>
      <c r="FL21" s="275"/>
      <c r="FM21" s="275"/>
      <c r="FN21" s="275"/>
      <c r="FO21" s="275"/>
      <c r="FP21" s="275"/>
      <c r="FQ21" s="275"/>
      <c r="FR21" s="275"/>
      <c r="FS21" s="275"/>
      <c r="FT21" s="275"/>
      <c r="FU21" s="275"/>
      <c r="FV21" s="275"/>
      <c r="FW21" s="275"/>
      <c r="FX21" s="275"/>
      <c r="FY21" s="275"/>
      <c r="FZ21" s="275"/>
      <c r="GA21" s="275"/>
      <c r="GB21" s="275"/>
      <c r="GC21" s="275"/>
      <c r="GD21" s="275"/>
      <c r="GE21" s="275"/>
      <c r="GF21" s="275"/>
      <c r="GG21" s="275"/>
      <c r="GH21" s="275"/>
      <c r="GI21" s="275"/>
      <c r="GJ21" s="275"/>
      <c r="GK21" s="275"/>
      <c r="GL21" s="275"/>
      <c r="GM21" s="275"/>
      <c r="GN21" s="275"/>
      <c r="GO21" s="275"/>
      <c r="GP21" s="275"/>
      <c r="GQ21" s="275"/>
      <c r="GR21" s="275"/>
      <c r="GS21" s="275"/>
      <c r="GT21" s="275"/>
      <c r="GU21" s="275"/>
      <c r="GV21" s="275"/>
      <c r="GW21" s="275"/>
      <c r="GX21" s="275"/>
      <c r="GY21" s="275"/>
      <c r="GZ21" s="275"/>
      <c r="HA21" s="275"/>
      <c r="HB21" s="275"/>
      <c r="HC21" s="275"/>
      <c r="HD21" s="275"/>
      <c r="HE21" s="275"/>
      <c r="HF21" s="275"/>
      <c r="HG21" s="275"/>
      <c r="HH21" s="275"/>
      <c r="HI21" s="275"/>
      <c r="HJ21" s="275"/>
      <c r="HK21" s="275"/>
      <c r="HL21" s="275"/>
      <c r="HM21" s="275"/>
      <c r="HN21" s="275"/>
      <c r="HO21" s="275"/>
      <c r="HP21" s="275"/>
      <c r="HQ21" s="275"/>
      <c r="HR21" s="275"/>
      <c r="HS21" s="275"/>
      <c r="HT21" s="275"/>
      <c r="HU21" s="275"/>
      <c r="HV21" s="275"/>
      <c r="HW21" s="275"/>
      <c r="HX21" s="275"/>
      <c r="HY21" s="275"/>
      <c r="HZ21" s="275"/>
      <c r="IA21" s="275"/>
      <c r="IB21" s="275"/>
      <c r="IC21" s="275"/>
      <c r="ID21" s="275"/>
      <c r="IE21" s="275"/>
      <c r="IF21" s="275"/>
      <c r="IG21" s="275"/>
      <c r="IH21" s="275"/>
      <c r="II21" s="275"/>
      <c r="IJ21" s="275"/>
      <c r="IK21" s="275"/>
      <c r="IL21" s="275"/>
      <c r="IM21" s="275"/>
      <c r="IN21" s="275"/>
      <c r="IO21" s="275"/>
      <c r="IP21" s="275"/>
    </row>
    <row r="22" customFormat="false" ht="17.1" hidden="false" customHeight="true" outlineLevel="0" collapsed="false">
      <c r="A22" s="299" t="s">
        <v>154</v>
      </c>
      <c r="B22" s="300"/>
      <c r="C22" s="301"/>
      <c r="D22" s="301"/>
      <c r="E22" s="301"/>
      <c r="F22" s="301"/>
      <c r="G22" s="301"/>
      <c r="H22" s="301"/>
      <c r="I22" s="302" t="n">
        <v>1</v>
      </c>
      <c r="J22" s="302" t="n">
        <v>1</v>
      </c>
      <c r="K22" s="302" t="n">
        <v>25</v>
      </c>
      <c r="L22" s="302" t="n">
        <v>28</v>
      </c>
      <c r="M22" s="302" t="n">
        <v>47</v>
      </c>
      <c r="N22" s="302" t="n">
        <v>55</v>
      </c>
      <c r="O22" s="302" t="n">
        <v>49</v>
      </c>
      <c r="P22" s="302" t="n">
        <v>29</v>
      </c>
      <c r="Q22" s="302" t="n">
        <v>30</v>
      </c>
      <c r="R22" s="302" t="n">
        <v>32</v>
      </c>
      <c r="S22" s="303" t="n">
        <v>28</v>
      </c>
      <c r="T22" s="304" t="n">
        <v>28</v>
      </c>
      <c r="U22" s="305" t="n">
        <v>26</v>
      </c>
      <c r="V22" s="157"/>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c r="BT22" s="275"/>
      <c r="BU22" s="275"/>
      <c r="BV22" s="275"/>
      <c r="BW22" s="275"/>
      <c r="BX22" s="275"/>
      <c r="BY22" s="275"/>
      <c r="BZ22" s="275"/>
      <c r="CA22" s="275"/>
      <c r="CB22" s="275"/>
      <c r="CC22" s="275"/>
      <c r="CD22" s="275"/>
      <c r="CE22" s="275"/>
      <c r="CF22" s="275"/>
      <c r="CG22" s="275"/>
      <c r="CH22" s="275"/>
      <c r="CI22" s="275"/>
      <c r="CJ22" s="275"/>
      <c r="CK22" s="275"/>
      <c r="CL22" s="275"/>
      <c r="CM22" s="275"/>
      <c r="CN22" s="275"/>
      <c r="CO22" s="275"/>
      <c r="CP22" s="275"/>
      <c r="CQ22" s="275"/>
      <c r="CR22" s="275"/>
      <c r="CS22" s="275"/>
      <c r="CT22" s="275"/>
      <c r="CU22" s="275"/>
      <c r="CV22" s="275"/>
      <c r="CW22" s="275"/>
      <c r="CX22" s="275"/>
      <c r="CY22" s="275"/>
      <c r="CZ22" s="275"/>
      <c r="DA22" s="275"/>
      <c r="DB22" s="275"/>
      <c r="DC22" s="275"/>
      <c r="DD22" s="275"/>
      <c r="DE22" s="275"/>
      <c r="DF22" s="275"/>
      <c r="DG22" s="275"/>
      <c r="DH22" s="275"/>
      <c r="DI22" s="275"/>
      <c r="DJ22" s="275"/>
      <c r="DK22" s="275"/>
      <c r="DL22" s="275"/>
      <c r="DM22" s="275"/>
      <c r="DN22" s="275"/>
      <c r="DO22" s="275"/>
      <c r="DP22" s="275"/>
      <c r="DQ22" s="275"/>
      <c r="DR22" s="275"/>
      <c r="DS22" s="275"/>
      <c r="DT22" s="275"/>
      <c r="DU22" s="275"/>
      <c r="DV22" s="275"/>
      <c r="DW22" s="275"/>
      <c r="DX22" s="275"/>
      <c r="DY22" s="275"/>
      <c r="DZ22" s="275"/>
      <c r="EA22" s="275"/>
      <c r="EB22" s="275"/>
      <c r="EC22" s="275"/>
      <c r="ED22" s="275"/>
      <c r="EE22" s="275"/>
      <c r="EF22" s="275"/>
      <c r="EG22" s="275"/>
      <c r="EH22" s="275"/>
      <c r="EI22" s="275"/>
      <c r="EJ22" s="275"/>
      <c r="EK22" s="275"/>
      <c r="EL22" s="275"/>
      <c r="EM22" s="275"/>
      <c r="EN22" s="275"/>
      <c r="EO22" s="275"/>
      <c r="EP22" s="275"/>
      <c r="EQ22" s="275"/>
      <c r="ER22" s="275"/>
      <c r="ES22" s="275"/>
      <c r="ET22" s="275"/>
      <c r="EU22" s="275"/>
      <c r="EV22" s="275"/>
      <c r="EW22" s="275"/>
      <c r="EX22" s="275"/>
      <c r="EY22" s="275"/>
      <c r="EZ22" s="275"/>
      <c r="FA22" s="275"/>
      <c r="FB22" s="275"/>
      <c r="FC22" s="275"/>
      <c r="FD22" s="275"/>
      <c r="FE22" s="275"/>
      <c r="FF22" s="275"/>
      <c r="FG22" s="275"/>
      <c r="FH22" s="275"/>
      <c r="FI22" s="275"/>
      <c r="FJ22" s="275"/>
      <c r="FK22" s="275"/>
      <c r="FL22" s="275"/>
      <c r="FM22" s="275"/>
      <c r="FN22" s="275"/>
      <c r="FO22" s="275"/>
      <c r="FP22" s="275"/>
      <c r="FQ22" s="275"/>
      <c r="FR22" s="275"/>
      <c r="FS22" s="275"/>
      <c r="FT22" s="275"/>
      <c r="FU22" s="275"/>
      <c r="FV22" s="275"/>
      <c r="FW22" s="275"/>
      <c r="FX22" s="275"/>
      <c r="FY22" s="275"/>
      <c r="FZ22" s="275"/>
      <c r="GA22" s="275"/>
      <c r="GB22" s="275"/>
      <c r="GC22" s="275"/>
      <c r="GD22" s="275"/>
      <c r="GE22" s="275"/>
      <c r="GF22" s="275"/>
      <c r="GG22" s="275"/>
      <c r="GH22" s="275"/>
      <c r="GI22" s="275"/>
      <c r="GJ22" s="275"/>
      <c r="GK22" s="275"/>
      <c r="GL22" s="275"/>
      <c r="GM22" s="275"/>
      <c r="GN22" s="275"/>
      <c r="GO22" s="275"/>
      <c r="GP22" s="275"/>
      <c r="GQ22" s="275"/>
      <c r="GR22" s="275"/>
      <c r="GS22" s="275"/>
      <c r="GT22" s="275"/>
      <c r="GU22" s="275"/>
      <c r="GV22" s="275"/>
      <c r="GW22" s="275"/>
      <c r="GX22" s="275"/>
      <c r="GY22" s="275"/>
      <c r="GZ22" s="275"/>
      <c r="HA22" s="275"/>
      <c r="HB22" s="275"/>
      <c r="HC22" s="275"/>
      <c r="HD22" s="275"/>
      <c r="HE22" s="275"/>
      <c r="HF22" s="275"/>
      <c r="HG22" s="275"/>
      <c r="HH22" s="275"/>
      <c r="HI22" s="275"/>
      <c r="HJ22" s="275"/>
      <c r="HK22" s="275"/>
      <c r="HL22" s="275"/>
      <c r="HM22" s="275"/>
      <c r="HN22" s="275"/>
      <c r="HO22" s="275"/>
      <c r="HP22" s="275"/>
      <c r="HQ22" s="275"/>
      <c r="HR22" s="275"/>
      <c r="HS22" s="275"/>
      <c r="HT22" s="275"/>
      <c r="HU22" s="275"/>
      <c r="HV22" s="275"/>
      <c r="HW22" s="275"/>
      <c r="HX22" s="275"/>
      <c r="HY22" s="275"/>
      <c r="HZ22" s="275"/>
      <c r="IA22" s="275"/>
      <c r="IB22" s="275"/>
      <c r="IC22" s="275"/>
      <c r="ID22" s="275"/>
      <c r="IE22" s="275"/>
      <c r="IF22" s="275"/>
      <c r="IG22" s="275"/>
      <c r="IH22" s="275"/>
      <c r="II22" s="275"/>
      <c r="IJ22" s="275"/>
      <c r="IK22" s="275"/>
      <c r="IL22" s="275"/>
      <c r="IM22" s="275"/>
      <c r="IN22" s="275"/>
      <c r="IO22" s="275"/>
      <c r="IP22" s="275"/>
    </row>
    <row r="23" customFormat="false" ht="17.1" hidden="false" customHeight="true" outlineLevel="0" collapsed="false">
      <c r="A23" s="293" t="s">
        <v>155</v>
      </c>
      <c r="B23" s="294" t="n">
        <v>46</v>
      </c>
      <c r="C23" s="295" t="n">
        <v>90</v>
      </c>
      <c r="D23" s="295" t="n">
        <v>248</v>
      </c>
      <c r="E23" s="295" t="n">
        <v>348</v>
      </c>
      <c r="F23" s="295" t="n">
        <v>682</v>
      </c>
      <c r="G23" s="295" t="n">
        <v>764</v>
      </c>
      <c r="H23" s="295" t="n">
        <v>1050</v>
      </c>
      <c r="I23" s="296" t="n">
        <v>2325</v>
      </c>
      <c r="J23" s="296" t="n">
        <v>2325</v>
      </c>
      <c r="K23" s="296" t="n">
        <v>3180</v>
      </c>
      <c r="L23" s="296" t="n">
        <v>1615</v>
      </c>
      <c r="M23" s="296" t="n">
        <v>2572</v>
      </c>
      <c r="N23" s="296" t="n">
        <v>3255</v>
      </c>
      <c r="O23" s="296" t="n">
        <v>4753</v>
      </c>
      <c r="P23" s="296" t="n">
        <v>5132</v>
      </c>
      <c r="Q23" s="296" t="n">
        <v>6747</v>
      </c>
      <c r="R23" s="296" t="n">
        <v>5034</v>
      </c>
      <c r="S23" s="296" t="n">
        <v>4322</v>
      </c>
      <c r="T23" s="296" t="n">
        <v>4168</v>
      </c>
      <c r="U23" s="306" t="n">
        <v>4873</v>
      </c>
      <c r="V23" s="157"/>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c r="BT23" s="275"/>
      <c r="BU23" s="275"/>
      <c r="BV23" s="275"/>
      <c r="BW23" s="275"/>
      <c r="BX23" s="275"/>
      <c r="BY23" s="275"/>
      <c r="BZ23" s="275"/>
      <c r="CA23" s="275"/>
      <c r="CB23" s="275"/>
      <c r="CC23" s="275"/>
      <c r="CD23" s="275"/>
      <c r="CE23" s="275"/>
      <c r="CF23" s="275"/>
      <c r="CG23" s="275"/>
      <c r="CH23" s="275"/>
      <c r="CI23" s="275"/>
      <c r="CJ23" s="275"/>
      <c r="CK23" s="275"/>
      <c r="CL23" s="275"/>
      <c r="CM23" s="275"/>
      <c r="CN23" s="275"/>
      <c r="CO23" s="275"/>
      <c r="CP23" s="275"/>
      <c r="CQ23" s="275"/>
      <c r="CR23" s="275"/>
      <c r="CS23" s="275"/>
      <c r="CT23" s="275"/>
      <c r="CU23" s="275"/>
      <c r="CV23" s="275"/>
      <c r="CW23" s="275"/>
      <c r="CX23" s="275"/>
      <c r="CY23" s="275"/>
      <c r="CZ23" s="275"/>
      <c r="DA23" s="275"/>
      <c r="DB23" s="275"/>
      <c r="DC23" s="275"/>
      <c r="DD23" s="275"/>
      <c r="DE23" s="275"/>
      <c r="DF23" s="275"/>
      <c r="DG23" s="275"/>
      <c r="DH23" s="275"/>
      <c r="DI23" s="275"/>
      <c r="DJ23" s="275"/>
      <c r="DK23" s="275"/>
      <c r="DL23" s="275"/>
      <c r="DM23" s="275"/>
      <c r="DN23" s="275"/>
      <c r="DO23" s="275"/>
      <c r="DP23" s="275"/>
      <c r="DQ23" s="275"/>
      <c r="DR23" s="275"/>
      <c r="DS23" s="275"/>
      <c r="DT23" s="275"/>
      <c r="DU23" s="275"/>
      <c r="DV23" s="275"/>
      <c r="DW23" s="275"/>
      <c r="DX23" s="275"/>
      <c r="DY23" s="275"/>
      <c r="DZ23" s="275"/>
      <c r="EA23" s="275"/>
      <c r="EB23" s="275"/>
      <c r="EC23" s="275"/>
      <c r="ED23" s="275"/>
      <c r="EE23" s="275"/>
      <c r="EF23" s="275"/>
      <c r="EG23" s="275"/>
      <c r="EH23" s="275"/>
      <c r="EI23" s="275"/>
      <c r="EJ23" s="275"/>
      <c r="EK23" s="275"/>
      <c r="EL23" s="275"/>
      <c r="EM23" s="275"/>
      <c r="EN23" s="275"/>
      <c r="EO23" s="275"/>
      <c r="EP23" s="275"/>
      <c r="EQ23" s="275"/>
      <c r="ER23" s="275"/>
      <c r="ES23" s="275"/>
      <c r="ET23" s="275"/>
      <c r="EU23" s="275"/>
      <c r="EV23" s="275"/>
      <c r="EW23" s="275"/>
      <c r="EX23" s="275"/>
      <c r="EY23" s="275"/>
      <c r="EZ23" s="275"/>
      <c r="FA23" s="275"/>
      <c r="FB23" s="275"/>
      <c r="FC23" s="275"/>
      <c r="FD23" s="275"/>
      <c r="FE23" s="275"/>
      <c r="FF23" s="275"/>
      <c r="FG23" s="275"/>
      <c r="FH23" s="275"/>
      <c r="FI23" s="275"/>
      <c r="FJ23" s="275"/>
      <c r="FK23" s="275"/>
      <c r="FL23" s="275"/>
      <c r="FM23" s="275"/>
      <c r="FN23" s="275"/>
      <c r="FO23" s="275"/>
      <c r="FP23" s="275"/>
      <c r="FQ23" s="275"/>
      <c r="FR23" s="275"/>
      <c r="FS23" s="275"/>
      <c r="FT23" s="275"/>
      <c r="FU23" s="275"/>
      <c r="FV23" s="275"/>
      <c r="FW23" s="275"/>
      <c r="FX23" s="275"/>
      <c r="FY23" s="275"/>
      <c r="FZ23" s="275"/>
      <c r="GA23" s="275"/>
      <c r="GB23" s="275"/>
      <c r="GC23" s="275"/>
      <c r="GD23" s="275"/>
      <c r="GE23" s="275"/>
      <c r="GF23" s="275"/>
      <c r="GG23" s="275"/>
      <c r="GH23" s="275"/>
      <c r="GI23" s="275"/>
      <c r="GJ23" s="275"/>
      <c r="GK23" s="275"/>
      <c r="GL23" s="275"/>
      <c r="GM23" s="275"/>
      <c r="GN23" s="275"/>
      <c r="GO23" s="275"/>
      <c r="GP23" s="275"/>
      <c r="GQ23" s="275"/>
      <c r="GR23" s="275"/>
      <c r="GS23" s="275"/>
      <c r="GT23" s="275"/>
      <c r="GU23" s="275"/>
      <c r="GV23" s="275"/>
      <c r="GW23" s="275"/>
      <c r="GX23" s="275"/>
      <c r="GY23" s="275"/>
      <c r="GZ23" s="275"/>
      <c r="HA23" s="275"/>
      <c r="HB23" s="275"/>
      <c r="HC23" s="275"/>
      <c r="HD23" s="275"/>
      <c r="HE23" s="275"/>
      <c r="HF23" s="275"/>
      <c r="HG23" s="275"/>
      <c r="HH23" s="275"/>
      <c r="HI23" s="275"/>
      <c r="HJ23" s="275"/>
      <c r="HK23" s="275"/>
      <c r="HL23" s="275"/>
      <c r="HM23" s="275"/>
      <c r="HN23" s="275"/>
      <c r="HO23" s="275"/>
      <c r="HP23" s="275"/>
      <c r="HQ23" s="275"/>
      <c r="HR23" s="275"/>
      <c r="HS23" s="275"/>
      <c r="HT23" s="275"/>
      <c r="HU23" s="275"/>
      <c r="HV23" s="275"/>
      <c r="HW23" s="275"/>
      <c r="HX23" s="275"/>
      <c r="HY23" s="275"/>
      <c r="HZ23" s="275"/>
      <c r="IA23" s="275"/>
      <c r="IB23" s="275"/>
      <c r="IC23" s="275"/>
      <c r="ID23" s="275"/>
      <c r="IE23" s="275"/>
      <c r="IF23" s="275"/>
      <c r="IG23" s="275"/>
      <c r="IH23" s="275"/>
      <c r="II23" s="275"/>
      <c r="IJ23" s="275"/>
      <c r="IK23" s="275"/>
      <c r="IL23" s="275"/>
      <c r="IM23" s="275"/>
      <c r="IN23" s="275"/>
      <c r="IO23" s="275"/>
      <c r="IP23" s="275"/>
    </row>
    <row r="24" customFormat="false" ht="17.1" hidden="false" customHeight="true" outlineLevel="0" collapsed="false">
      <c r="A24" s="299" t="s">
        <v>156</v>
      </c>
      <c r="B24" s="300" t="n">
        <v>23</v>
      </c>
      <c r="C24" s="301" t="n">
        <v>58</v>
      </c>
      <c r="D24" s="301" t="n">
        <v>309</v>
      </c>
      <c r="E24" s="301" t="n">
        <v>423</v>
      </c>
      <c r="F24" s="301" t="n">
        <v>1341</v>
      </c>
      <c r="G24" s="301" t="n">
        <v>1660</v>
      </c>
      <c r="H24" s="301" t="n">
        <v>3282</v>
      </c>
      <c r="I24" s="302" t="n">
        <v>6362</v>
      </c>
      <c r="J24" s="302" t="n">
        <v>6362</v>
      </c>
      <c r="K24" s="302" t="n">
        <v>9254</v>
      </c>
      <c r="L24" s="302" t="n">
        <v>7750</v>
      </c>
      <c r="M24" s="302" t="n">
        <v>10207</v>
      </c>
      <c r="N24" s="302" t="n">
        <v>15464</v>
      </c>
      <c r="O24" s="302" t="n">
        <v>15008</v>
      </c>
      <c r="P24" s="302" t="n">
        <v>10473</v>
      </c>
      <c r="Q24" s="302" t="n">
        <v>10187</v>
      </c>
      <c r="R24" s="302" t="n">
        <v>7122</v>
      </c>
      <c r="S24" s="303" t="n">
        <v>8083</v>
      </c>
      <c r="T24" s="304" t="n">
        <v>6825</v>
      </c>
      <c r="U24" s="307" t="n">
        <v>7266</v>
      </c>
      <c r="V24" s="157"/>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c r="HX24" s="275"/>
      <c r="HY24" s="275"/>
      <c r="HZ24" s="275"/>
      <c r="IA24" s="275"/>
      <c r="IB24" s="275"/>
      <c r="IC24" s="275"/>
      <c r="ID24" s="275"/>
      <c r="IE24" s="275"/>
      <c r="IF24" s="275"/>
      <c r="IG24" s="275"/>
      <c r="IH24" s="275"/>
      <c r="II24" s="275"/>
      <c r="IJ24" s="275"/>
      <c r="IK24" s="275"/>
      <c r="IL24" s="275"/>
      <c r="IM24" s="275"/>
      <c r="IN24" s="275"/>
      <c r="IO24" s="275"/>
      <c r="IP24" s="275"/>
    </row>
    <row r="25" customFormat="false" ht="17.1" hidden="false" customHeight="true" outlineLevel="0" collapsed="false">
      <c r="A25" s="293" t="s">
        <v>157</v>
      </c>
      <c r="B25" s="294" t="n">
        <v>3</v>
      </c>
      <c r="C25" s="295" t="n">
        <v>4</v>
      </c>
      <c r="D25" s="295" t="n">
        <v>12</v>
      </c>
      <c r="E25" s="295" t="n">
        <v>44</v>
      </c>
      <c r="F25" s="295" t="n">
        <v>59</v>
      </c>
      <c r="G25" s="295" t="n">
        <v>62</v>
      </c>
      <c r="H25" s="295" t="n">
        <v>28</v>
      </c>
      <c r="I25" s="296" t="n">
        <v>30</v>
      </c>
      <c r="J25" s="296" t="n">
        <v>30</v>
      </c>
      <c r="K25" s="296" t="n">
        <v>27</v>
      </c>
      <c r="L25" s="296" t="n">
        <v>25</v>
      </c>
      <c r="M25" s="296" t="n">
        <v>28</v>
      </c>
      <c r="N25" s="296" t="n">
        <v>19</v>
      </c>
      <c r="O25" s="296" t="n">
        <v>13</v>
      </c>
      <c r="P25" s="296" t="n">
        <v>16</v>
      </c>
      <c r="Q25" s="296" t="n">
        <v>20</v>
      </c>
      <c r="R25" s="296" t="n">
        <v>22</v>
      </c>
      <c r="S25" s="296" t="n">
        <f aca="false">709-682</f>
        <v>27</v>
      </c>
      <c r="T25" s="297" t="n">
        <v>35</v>
      </c>
      <c r="U25" s="298" t="n">
        <v>55</v>
      </c>
      <c r="V25" s="157"/>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c r="HX25" s="275"/>
      <c r="HY25" s="275"/>
      <c r="HZ25" s="275"/>
      <c r="IA25" s="275"/>
      <c r="IB25" s="275"/>
      <c r="IC25" s="275"/>
      <c r="ID25" s="275"/>
      <c r="IE25" s="275"/>
      <c r="IF25" s="275"/>
      <c r="IG25" s="275"/>
      <c r="IH25" s="275"/>
      <c r="II25" s="275"/>
      <c r="IJ25" s="275"/>
      <c r="IK25" s="275"/>
      <c r="IL25" s="275"/>
      <c r="IM25" s="275"/>
      <c r="IN25" s="275"/>
      <c r="IO25" s="275"/>
      <c r="IP25" s="275"/>
    </row>
    <row r="26" customFormat="false" ht="17.1" hidden="false" customHeight="true" outlineLevel="0" collapsed="false">
      <c r="A26" s="299" t="s">
        <v>158</v>
      </c>
      <c r="B26" s="300" t="n">
        <v>893</v>
      </c>
      <c r="C26" s="301" t="n">
        <v>1132</v>
      </c>
      <c r="D26" s="301" t="n">
        <v>1617</v>
      </c>
      <c r="E26" s="301" t="n">
        <v>2056</v>
      </c>
      <c r="F26" s="301" t="n">
        <v>2534</v>
      </c>
      <c r="G26" s="301" t="n">
        <v>2854</v>
      </c>
      <c r="H26" s="301" t="n">
        <v>3100</v>
      </c>
      <c r="I26" s="302" t="n">
        <v>3700</v>
      </c>
      <c r="J26" s="302" t="n">
        <v>3700</v>
      </c>
      <c r="K26" s="302" t="n">
        <v>2845</v>
      </c>
      <c r="L26" s="302" t="n">
        <v>1132</v>
      </c>
      <c r="M26" s="302" t="n">
        <v>1683</v>
      </c>
      <c r="N26" s="302" t="n">
        <v>2055</v>
      </c>
      <c r="O26" s="302" t="n">
        <v>2225</v>
      </c>
      <c r="P26" s="302" t="n">
        <v>1999</v>
      </c>
      <c r="Q26" s="302" t="n">
        <v>2237</v>
      </c>
      <c r="R26" s="302" t="n">
        <v>2136</v>
      </c>
      <c r="S26" s="303" t="n">
        <v>2359</v>
      </c>
      <c r="T26" s="304" t="n">
        <v>1875</v>
      </c>
      <c r="U26" s="305" t="n">
        <v>2331</v>
      </c>
      <c r="V26" s="157"/>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c r="HX26" s="275"/>
      <c r="HY26" s="275"/>
      <c r="HZ26" s="275"/>
      <c r="IA26" s="275"/>
      <c r="IB26" s="275"/>
      <c r="IC26" s="275"/>
      <c r="ID26" s="275"/>
      <c r="IE26" s="275"/>
      <c r="IF26" s="275"/>
      <c r="IG26" s="275"/>
      <c r="IH26" s="275"/>
      <c r="II26" s="275"/>
      <c r="IJ26" s="275"/>
      <c r="IK26" s="275"/>
      <c r="IL26" s="275"/>
      <c r="IM26" s="275"/>
      <c r="IN26" s="275"/>
      <c r="IO26" s="275"/>
      <c r="IP26" s="275"/>
    </row>
    <row r="27" customFormat="false" ht="17.1" hidden="false" customHeight="true" outlineLevel="0" collapsed="false">
      <c r="A27" s="293" t="s">
        <v>159</v>
      </c>
      <c r="B27" s="294" t="n">
        <v>864</v>
      </c>
      <c r="C27" s="295" t="n">
        <v>2008</v>
      </c>
      <c r="D27" s="295" t="n">
        <v>4814</v>
      </c>
      <c r="E27" s="295" t="n">
        <v>7321</v>
      </c>
      <c r="F27" s="295" t="n">
        <v>12134</v>
      </c>
      <c r="G27" s="295" t="n">
        <v>18095</v>
      </c>
      <c r="H27" s="295" t="n">
        <v>21069</v>
      </c>
      <c r="I27" s="296" t="n">
        <v>48109</v>
      </c>
      <c r="J27" s="296" t="n">
        <v>48109</v>
      </c>
      <c r="K27" s="296" t="n">
        <v>61212</v>
      </c>
      <c r="L27" s="296" t="n">
        <v>64120</v>
      </c>
      <c r="M27" s="296" t="n">
        <v>84485</v>
      </c>
      <c r="N27" s="296" t="n">
        <v>98028</v>
      </c>
      <c r="O27" s="296" t="n">
        <v>105799</v>
      </c>
      <c r="P27" s="296" t="n">
        <v>115359</v>
      </c>
      <c r="Q27" s="296" t="n">
        <v>118309</v>
      </c>
      <c r="R27" s="296" t="n">
        <v>130066</v>
      </c>
      <c r="S27" s="296" t="n">
        <v>138892</v>
      </c>
      <c r="T27" s="297" t="n">
        <v>143121</v>
      </c>
      <c r="U27" s="298" t="n">
        <v>137390</v>
      </c>
      <c r="V27" s="308" t="s">
        <v>160</v>
      </c>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c r="HX27" s="275"/>
      <c r="HY27" s="275"/>
      <c r="HZ27" s="275"/>
      <c r="IA27" s="275"/>
      <c r="IB27" s="275"/>
      <c r="IC27" s="275"/>
      <c r="ID27" s="275"/>
      <c r="IE27" s="275"/>
      <c r="IF27" s="275"/>
      <c r="IG27" s="275"/>
      <c r="IH27" s="275"/>
      <c r="II27" s="275"/>
      <c r="IJ27" s="275"/>
      <c r="IK27" s="275"/>
      <c r="IL27" s="275"/>
      <c r="IM27" s="275"/>
      <c r="IN27" s="275"/>
      <c r="IO27" s="275"/>
      <c r="IP27" s="275"/>
    </row>
    <row r="28" customFormat="false" ht="17.1" hidden="false" customHeight="true" outlineLevel="0" collapsed="false">
      <c r="A28" s="299" t="s">
        <v>161</v>
      </c>
      <c r="B28" s="300"/>
      <c r="C28" s="301"/>
      <c r="D28" s="301"/>
      <c r="E28" s="301" t="n">
        <v>1</v>
      </c>
      <c r="F28" s="301" t="n">
        <v>1</v>
      </c>
      <c r="G28" s="301" t="n">
        <v>14</v>
      </c>
      <c r="H28" s="301" t="n">
        <v>39</v>
      </c>
      <c r="I28" s="302" t="n">
        <v>67</v>
      </c>
      <c r="J28" s="302" t="n">
        <v>67</v>
      </c>
      <c r="K28" s="302" t="n">
        <v>93</v>
      </c>
      <c r="L28" s="302" t="n">
        <v>73</v>
      </c>
      <c r="M28" s="302" t="n">
        <v>484</v>
      </c>
      <c r="N28" s="302" t="n">
        <v>561</v>
      </c>
      <c r="O28" s="302" t="n">
        <v>625</v>
      </c>
      <c r="P28" s="302" t="n">
        <v>342</v>
      </c>
      <c r="Q28" s="302" t="n">
        <v>500</v>
      </c>
      <c r="R28" s="302" t="n">
        <v>708</v>
      </c>
      <c r="S28" s="303" t="n">
        <v>809</v>
      </c>
      <c r="T28" s="304" t="n">
        <v>787</v>
      </c>
      <c r="U28" s="305" t="n">
        <v>791</v>
      </c>
      <c r="V28" s="157"/>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c r="HX28" s="275"/>
      <c r="HY28" s="275"/>
      <c r="HZ28" s="275"/>
      <c r="IA28" s="275"/>
      <c r="IB28" s="275"/>
      <c r="IC28" s="275"/>
      <c r="ID28" s="275"/>
      <c r="IE28" s="275"/>
      <c r="IF28" s="275"/>
      <c r="IG28" s="275"/>
      <c r="IH28" s="275"/>
      <c r="II28" s="275"/>
      <c r="IJ28" s="275"/>
      <c r="IK28" s="275"/>
      <c r="IL28" s="275"/>
      <c r="IM28" s="275"/>
      <c r="IN28" s="275"/>
      <c r="IO28" s="275"/>
      <c r="IP28" s="275"/>
    </row>
    <row r="29" customFormat="false" ht="17.1" hidden="false" customHeight="true" outlineLevel="0" collapsed="false">
      <c r="A29" s="293" t="s">
        <v>162</v>
      </c>
      <c r="B29" s="294"/>
      <c r="C29" s="295" t="n">
        <v>14</v>
      </c>
      <c r="D29" s="295" t="n">
        <v>19</v>
      </c>
      <c r="E29" s="295" t="n">
        <v>5</v>
      </c>
      <c r="F29" s="295" t="n">
        <v>3</v>
      </c>
      <c r="G29" s="295" t="n">
        <v>85</v>
      </c>
      <c r="H29" s="295" t="n">
        <v>111</v>
      </c>
      <c r="I29" s="296" t="n">
        <v>73</v>
      </c>
      <c r="J29" s="296" t="n">
        <v>73</v>
      </c>
      <c r="K29" s="296" t="n">
        <v>73</v>
      </c>
      <c r="L29" s="296" t="n">
        <v>69</v>
      </c>
      <c r="M29" s="296" t="n">
        <v>71</v>
      </c>
      <c r="N29" s="296" t="n">
        <v>75</v>
      </c>
      <c r="O29" s="296" t="n">
        <v>81</v>
      </c>
      <c r="P29" s="296" t="n">
        <v>99</v>
      </c>
      <c r="Q29" s="296" t="n">
        <v>170</v>
      </c>
      <c r="R29" s="296" t="n">
        <v>73</v>
      </c>
      <c r="S29" s="296" t="n">
        <v>78</v>
      </c>
      <c r="T29" s="297" t="n">
        <v>64</v>
      </c>
      <c r="U29" s="298" t="n">
        <v>71</v>
      </c>
      <c r="V29" s="157"/>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c r="HX29" s="275"/>
      <c r="HY29" s="275"/>
      <c r="HZ29" s="275"/>
      <c r="IA29" s="275"/>
      <c r="IB29" s="275"/>
      <c r="IC29" s="275"/>
      <c r="ID29" s="275"/>
      <c r="IE29" s="275"/>
      <c r="IF29" s="275"/>
      <c r="IG29" s="275"/>
      <c r="IH29" s="275"/>
      <c r="II29" s="275"/>
      <c r="IJ29" s="275"/>
      <c r="IK29" s="275"/>
      <c r="IL29" s="275"/>
      <c r="IM29" s="275"/>
      <c r="IN29" s="275"/>
      <c r="IO29" s="275"/>
      <c r="IP29" s="275"/>
    </row>
    <row r="30" customFormat="false" ht="17.1" hidden="false" customHeight="true" outlineLevel="0" collapsed="false">
      <c r="A30" s="299" t="s">
        <v>163</v>
      </c>
      <c r="B30" s="300"/>
      <c r="C30" s="301"/>
      <c r="D30" s="301" t="n">
        <v>2</v>
      </c>
      <c r="E30" s="301" t="n">
        <v>3</v>
      </c>
      <c r="F30" s="301" t="n">
        <v>29</v>
      </c>
      <c r="G30" s="301" t="n">
        <v>40</v>
      </c>
      <c r="H30" s="301" t="n">
        <v>91</v>
      </c>
      <c r="I30" s="302" t="n">
        <v>202</v>
      </c>
      <c r="J30" s="302" t="n">
        <v>202</v>
      </c>
      <c r="K30" s="302" t="n">
        <v>280</v>
      </c>
      <c r="L30" s="302" t="n">
        <v>324</v>
      </c>
      <c r="M30" s="302" t="n">
        <v>487</v>
      </c>
      <c r="N30" s="302" t="n">
        <v>591</v>
      </c>
      <c r="O30" s="302" t="n">
        <v>697</v>
      </c>
      <c r="P30" s="302" t="n">
        <v>809</v>
      </c>
      <c r="Q30" s="302" t="n">
        <v>815</v>
      </c>
      <c r="R30" s="302" t="n">
        <v>1111</v>
      </c>
      <c r="S30" s="303" t="n">
        <v>1207</v>
      </c>
      <c r="T30" s="304" t="n">
        <v>1168</v>
      </c>
      <c r="U30" s="305" t="n">
        <v>1165</v>
      </c>
      <c r="V30" s="157"/>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c r="HX30" s="275"/>
      <c r="HY30" s="275"/>
      <c r="HZ30" s="275"/>
      <c r="IA30" s="275"/>
      <c r="IB30" s="275"/>
      <c r="IC30" s="275"/>
      <c r="ID30" s="275"/>
      <c r="IE30" s="275"/>
      <c r="IF30" s="275"/>
      <c r="IG30" s="275"/>
      <c r="IH30" s="275"/>
      <c r="II30" s="275"/>
      <c r="IJ30" s="275"/>
      <c r="IK30" s="275"/>
      <c r="IL30" s="275"/>
      <c r="IM30" s="275"/>
      <c r="IN30" s="275"/>
      <c r="IO30" s="275"/>
      <c r="IP30" s="275"/>
    </row>
    <row r="31" customFormat="false" ht="17.1" hidden="false" customHeight="true" outlineLevel="0" collapsed="false">
      <c r="A31" s="293" t="s">
        <v>164</v>
      </c>
      <c r="B31" s="294" t="n">
        <v>10</v>
      </c>
      <c r="C31" s="295" t="n">
        <v>21</v>
      </c>
      <c r="D31" s="295" t="n">
        <v>48</v>
      </c>
      <c r="E31" s="295" t="n">
        <v>46</v>
      </c>
      <c r="F31" s="295" t="n">
        <v>89</v>
      </c>
      <c r="G31" s="295" t="n">
        <v>106</v>
      </c>
      <c r="H31" s="295" t="n">
        <v>113</v>
      </c>
      <c r="I31" s="296" t="n">
        <v>108</v>
      </c>
      <c r="J31" s="296" t="n">
        <v>108</v>
      </c>
      <c r="K31" s="296" t="n">
        <v>148</v>
      </c>
      <c r="L31" s="296" t="n">
        <v>110</v>
      </c>
      <c r="M31" s="296" t="n">
        <v>108</v>
      </c>
      <c r="N31" s="296" t="n">
        <v>147</v>
      </c>
      <c r="O31" s="296" t="n">
        <v>145</v>
      </c>
      <c r="P31" s="296" t="n">
        <v>197</v>
      </c>
      <c r="Q31" s="296" t="n">
        <v>246</v>
      </c>
      <c r="R31" s="296" t="n">
        <v>247</v>
      </c>
      <c r="S31" s="296" t="n">
        <v>107</v>
      </c>
      <c r="T31" s="297" t="n">
        <v>156</v>
      </c>
      <c r="U31" s="298" t="n">
        <v>165</v>
      </c>
      <c r="V31" s="157"/>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c r="HX31" s="275"/>
      <c r="HY31" s="275"/>
      <c r="HZ31" s="275"/>
      <c r="IA31" s="275"/>
      <c r="IB31" s="275"/>
      <c r="IC31" s="275"/>
      <c r="ID31" s="275"/>
      <c r="IE31" s="275"/>
      <c r="IF31" s="275"/>
      <c r="IG31" s="275"/>
      <c r="IH31" s="275"/>
      <c r="II31" s="275"/>
      <c r="IJ31" s="275"/>
      <c r="IK31" s="275"/>
      <c r="IL31" s="275"/>
      <c r="IM31" s="275"/>
      <c r="IN31" s="275"/>
      <c r="IO31" s="275"/>
      <c r="IP31" s="275"/>
    </row>
    <row r="32" customFormat="false" ht="17.1" hidden="false" customHeight="true" outlineLevel="0" collapsed="false">
      <c r="A32" s="299" t="s">
        <v>165</v>
      </c>
      <c r="B32" s="300"/>
      <c r="C32" s="301"/>
      <c r="D32" s="301" t="n">
        <v>1</v>
      </c>
      <c r="E32" s="301" t="n">
        <v>3</v>
      </c>
      <c r="F32" s="301" t="n">
        <v>8</v>
      </c>
      <c r="G32" s="301" t="n">
        <v>21</v>
      </c>
      <c r="H32" s="301" t="n">
        <v>46</v>
      </c>
      <c r="I32" s="302" t="n">
        <v>69</v>
      </c>
      <c r="J32" s="302" t="n">
        <v>69</v>
      </c>
      <c r="K32" s="302" t="n">
        <v>59</v>
      </c>
      <c r="L32" s="302"/>
      <c r="M32" s="302"/>
      <c r="N32" s="302"/>
      <c r="O32" s="302"/>
      <c r="P32" s="302"/>
      <c r="Q32" s="302"/>
      <c r="R32" s="302"/>
      <c r="S32" s="303"/>
      <c r="T32" s="304"/>
      <c r="U32" s="30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c r="HX32" s="275"/>
      <c r="HY32" s="275"/>
      <c r="HZ32" s="275"/>
      <c r="IA32" s="275"/>
      <c r="IB32" s="275"/>
      <c r="IC32" s="275"/>
      <c r="ID32" s="275"/>
      <c r="IE32" s="275"/>
      <c r="IF32" s="275"/>
      <c r="IG32" s="275"/>
      <c r="IH32" s="275"/>
      <c r="II32" s="275"/>
      <c r="IJ32" s="275"/>
      <c r="IK32" s="275"/>
      <c r="IL32" s="275"/>
      <c r="IM32" s="275"/>
      <c r="IN32" s="275"/>
      <c r="IO32" s="275"/>
      <c r="IP32" s="275"/>
    </row>
    <row r="33" customFormat="false" ht="17.1" hidden="false" customHeight="true" outlineLevel="0" collapsed="false">
      <c r="A33" s="293" t="s">
        <v>166</v>
      </c>
      <c r="B33" s="294" t="n">
        <v>1</v>
      </c>
      <c r="C33" s="295" t="n">
        <v>3</v>
      </c>
      <c r="D33" s="295" t="n">
        <v>12</v>
      </c>
      <c r="E33" s="295" t="n">
        <v>28</v>
      </c>
      <c r="F33" s="295" t="n">
        <v>45</v>
      </c>
      <c r="G33" s="295" t="n">
        <v>49</v>
      </c>
      <c r="H33" s="295" t="n">
        <v>56</v>
      </c>
      <c r="I33" s="296" t="n">
        <v>207</v>
      </c>
      <c r="J33" s="296" t="n">
        <v>207</v>
      </c>
      <c r="K33" s="296" t="n">
        <v>222</v>
      </c>
      <c r="L33" s="296" t="n">
        <v>204</v>
      </c>
      <c r="M33" s="296" t="n">
        <v>230</v>
      </c>
      <c r="N33" s="296" t="n">
        <v>302</v>
      </c>
      <c r="O33" s="296" t="n">
        <v>342</v>
      </c>
      <c r="P33" s="296" t="n">
        <v>349</v>
      </c>
      <c r="Q33" s="296" t="n">
        <v>355</v>
      </c>
      <c r="R33" s="296" t="n">
        <v>420</v>
      </c>
      <c r="S33" s="296" t="n">
        <v>476</v>
      </c>
      <c r="T33" s="297" t="n">
        <v>437</v>
      </c>
      <c r="U33" s="298" t="n">
        <v>442</v>
      </c>
      <c r="V33" s="157"/>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c r="HX33" s="275"/>
      <c r="HY33" s="275"/>
      <c r="HZ33" s="275"/>
      <c r="IA33" s="275"/>
      <c r="IB33" s="275"/>
      <c r="IC33" s="275"/>
      <c r="ID33" s="275"/>
      <c r="IE33" s="275"/>
      <c r="IF33" s="275"/>
      <c r="IG33" s="275"/>
      <c r="IH33" s="275"/>
      <c r="II33" s="275"/>
      <c r="IJ33" s="275"/>
      <c r="IK33" s="275"/>
      <c r="IL33" s="275"/>
      <c r="IM33" s="275"/>
      <c r="IN33" s="275"/>
      <c r="IO33" s="275"/>
      <c r="IP33" s="275"/>
    </row>
    <row r="34" customFormat="false" ht="17.1" hidden="false" customHeight="true" outlineLevel="0" collapsed="false">
      <c r="A34" s="299" t="s">
        <v>167</v>
      </c>
      <c r="B34" s="300"/>
      <c r="C34" s="301"/>
      <c r="D34" s="301"/>
      <c r="E34" s="301"/>
      <c r="F34" s="301" t="n">
        <v>6</v>
      </c>
      <c r="G34" s="301" t="n">
        <v>10</v>
      </c>
      <c r="H34" s="301" t="n">
        <v>14</v>
      </c>
      <c r="I34" s="302" t="n">
        <v>7</v>
      </c>
      <c r="J34" s="302" t="n">
        <v>7</v>
      </c>
      <c r="K34" s="302" t="n">
        <v>15</v>
      </c>
      <c r="L34" s="302" t="n">
        <v>16</v>
      </c>
      <c r="M34" s="302" t="n">
        <v>26</v>
      </c>
      <c r="N34" s="302" t="n">
        <v>33</v>
      </c>
      <c r="O34" s="302" t="n">
        <v>41</v>
      </c>
      <c r="P34" s="302" t="n">
        <v>50</v>
      </c>
      <c r="Q34" s="302" t="n">
        <v>96</v>
      </c>
      <c r="R34" s="302" t="n">
        <v>167</v>
      </c>
      <c r="S34" s="303" t="n">
        <v>82</v>
      </c>
      <c r="T34" s="304" t="n">
        <v>86</v>
      </c>
      <c r="U34" s="305" t="n">
        <v>131</v>
      </c>
      <c r="V34" s="157"/>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c r="HX34" s="275"/>
      <c r="HY34" s="275"/>
      <c r="HZ34" s="275"/>
      <c r="IA34" s="275"/>
      <c r="IB34" s="275"/>
      <c r="IC34" s="275"/>
      <c r="ID34" s="275"/>
      <c r="IE34" s="275"/>
      <c r="IF34" s="275"/>
      <c r="IG34" s="275"/>
      <c r="IH34" s="275"/>
      <c r="II34" s="275"/>
      <c r="IJ34" s="275"/>
      <c r="IK34" s="275"/>
      <c r="IL34" s="275"/>
      <c r="IM34" s="275"/>
      <c r="IN34" s="275"/>
      <c r="IO34" s="275"/>
      <c r="IP34" s="275"/>
    </row>
    <row r="35" customFormat="false" ht="17.1" hidden="false" customHeight="true" outlineLevel="0" collapsed="false">
      <c r="A35" s="293" t="s">
        <v>168</v>
      </c>
      <c r="B35" s="294" t="n">
        <v>1</v>
      </c>
      <c r="C35" s="295" t="n">
        <v>2</v>
      </c>
      <c r="D35" s="295" t="n">
        <v>5</v>
      </c>
      <c r="E35" s="295" t="n">
        <v>10</v>
      </c>
      <c r="F35" s="295" t="n">
        <v>20</v>
      </c>
      <c r="G35" s="295" t="n">
        <v>20</v>
      </c>
      <c r="H35" s="295" t="n">
        <v>20</v>
      </c>
      <c r="I35" s="296" t="n">
        <v>26</v>
      </c>
      <c r="J35" s="296" t="n">
        <v>26</v>
      </c>
      <c r="K35" s="296" t="n">
        <v>27</v>
      </c>
      <c r="L35" s="296" t="n">
        <v>45</v>
      </c>
      <c r="M35" s="296" t="n">
        <v>22</v>
      </c>
      <c r="N35" s="296" t="n">
        <v>37</v>
      </c>
      <c r="O35" s="296" t="n">
        <v>38</v>
      </c>
      <c r="P35" s="296" t="n">
        <v>54</v>
      </c>
      <c r="Q35" s="296" t="n">
        <v>36</v>
      </c>
      <c r="R35" s="296" t="n">
        <v>39</v>
      </c>
      <c r="S35" s="296" t="n">
        <v>25</v>
      </c>
      <c r="T35" s="297" t="n">
        <v>33</v>
      </c>
      <c r="U35" s="298" t="n">
        <v>33</v>
      </c>
      <c r="V35" s="157"/>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5"/>
      <c r="BS35" s="275"/>
      <c r="BT35" s="275"/>
      <c r="BU35" s="275"/>
      <c r="BV35" s="275"/>
      <c r="BW35" s="275"/>
      <c r="BX35" s="275"/>
      <c r="BY35" s="275"/>
      <c r="BZ35" s="275"/>
      <c r="CA35" s="275"/>
      <c r="CB35" s="275"/>
      <c r="CC35" s="275"/>
      <c r="CD35" s="275"/>
      <c r="CE35" s="275"/>
      <c r="CF35" s="275"/>
      <c r="CG35" s="275"/>
      <c r="CH35" s="275"/>
      <c r="CI35" s="275"/>
      <c r="CJ35" s="275"/>
      <c r="CK35" s="275"/>
      <c r="CL35" s="275"/>
      <c r="CM35" s="275"/>
      <c r="CN35" s="275"/>
      <c r="CO35" s="275"/>
      <c r="CP35" s="275"/>
      <c r="CQ35" s="275"/>
      <c r="CR35" s="275"/>
      <c r="CS35" s="275"/>
      <c r="CT35" s="275"/>
      <c r="CU35" s="275"/>
      <c r="CV35" s="275"/>
      <c r="CW35" s="275"/>
      <c r="CX35" s="275"/>
      <c r="CY35" s="275"/>
      <c r="CZ35" s="275"/>
      <c r="DA35" s="275"/>
      <c r="DB35" s="275"/>
      <c r="DC35" s="275"/>
      <c r="DD35" s="275"/>
      <c r="DE35" s="275"/>
      <c r="DF35" s="275"/>
      <c r="DG35" s="275"/>
      <c r="DH35" s="275"/>
      <c r="DI35" s="275"/>
      <c r="DJ35" s="275"/>
      <c r="DK35" s="275"/>
      <c r="DL35" s="275"/>
      <c r="DM35" s="275"/>
      <c r="DN35" s="275"/>
      <c r="DO35" s="275"/>
      <c r="DP35" s="275"/>
      <c r="DQ35" s="275"/>
      <c r="DR35" s="275"/>
      <c r="DS35" s="275"/>
      <c r="DT35" s="275"/>
      <c r="DU35" s="275"/>
      <c r="DV35" s="275"/>
      <c r="DW35" s="275"/>
      <c r="DX35" s="275"/>
      <c r="DY35" s="275"/>
      <c r="DZ35" s="275"/>
      <c r="EA35" s="275"/>
      <c r="EB35" s="275"/>
      <c r="EC35" s="275"/>
      <c r="ED35" s="275"/>
      <c r="EE35" s="275"/>
      <c r="EF35" s="275"/>
      <c r="EG35" s="275"/>
      <c r="EH35" s="275"/>
      <c r="EI35" s="275"/>
      <c r="EJ35" s="275"/>
      <c r="EK35" s="275"/>
      <c r="EL35" s="275"/>
      <c r="EM35" s="275"/>
      <c r="EN35" s="275"/>
      <c r="EO35" s="275"/>
      <c r="EP35" s="275"/>
      <c r="EQ35" s="275"/>
      <c r="ER35" s="275"/>
      <c r="ES35" s="275"/>
      <c r="ET35" s="275"/>
      <c r="EU35" s="275"/>
      <c r="EV35" s="275"/>
      <c r="EW35" s="275"/>
      <c r="EX35" s="275"/>
      <c r="EY35" s="275"/>
      <c r="EZ35" s="275"/>
      <c r="FA35" s="275"/>
      <c r="FB35" s="275"/>
      <c r="FC35" s="275"/>
      <c r="FD35" s="275"/>
      <c r="FE35" s="275"/>
      <c r="FF35" s="275"/>
      <c r="FG35" s="275"/>
      <c r="FH35" s="275"/>
      <c r="FI35" s="275"/>
      <c r="FJ35" s="275"/>
      <c r="FK35" s="275"/>
      <c r="FL35" s="275"/>
      <c r="FM35" s="275"/>
      <c r="FN35" s="275"/>
      <c r="FO35" s="275"/>
      <c r="FP35" s="275"/>
      <c r="FQ35" s="275"/>
      <c r="FR35" s="275"/>
      <c r="FS35" s="275"/>
      <c r="FT35" s="275"/>
      <c r="FU35" s="275"/>
      <c r="FV35" s="275"/>
      <c r="FW35" s="275"/>
      <c r="FX35" s="275"/>
      <c r="FY35" s="275"/>
      <c r="FZ35" s="275"/>
      <c r="GA35" s="275"/>
      <c r="GB35" s="275"/>
      <c r="GC35" s="275"/>
      <c r="GD35" s="275"/>
      <c r="GE35" s="275"/>
      <c r="GF35" s="275"/>
      <c r="GG35" s="275"/>
      <c r="GH35" s="275"/>
      <c r="GI35" s="275"/>
      <c r="GJ35" s="275"/>
      <c r="GK35" s="275"/>
      <c r="GL35" s="275"/>
      <c r="GM35" s="275"/>
      <c r="GN35" s="275"/>
      <c r="GO35" s="275"/>
      <c r="GP35" s="275"/>
      <c r="GQ35" s="275"/>
      <c r="GR35" s="275"/>
      <c r="GS35" s="275"/>
      <c r="GT35" s="275"/>
      <c r="GU35" s="275"/>
      <c r="GV35" s="275"/>
      <c r="GW35" s="275"/>
      <c r="GX35" s="275"/>
      <c r="GY35" s="275"/>
      <c r="GZ35" s="275"/>
      <c r="HA35" s="275"/>
      <c r="HB35" s="275"/>
      <c r="HC35" s="275"/>
      <c r="HD35" s="275"/>
      <c r="HE35" s="275"/>
      <c r="HF35" s="275"/>
      <c r="HG35" s="275"/>
      <c r="HH35" s="275"/>
      <c r="HI35" s="275"/>
      <c r="HJ35" s="275"/>
      <c r="HK35" s="275"/>
      <c r="HL35" s="275"/>
      <c r="HM35" s="275"/>
      <c r="HN35" s="275"/>
      <c r="HO35" s="275"/>
      <c r="HP35" s="275"/>
      <c r="HQ35" s="275"/>
      <c r="HR35" s="275"/>
      <c r="HS35" s="275"/>
      <c r="HT35" s="275"/>
      <c r="HU35" s="275"/>
      <c r="HV35" s="275"/>
      <c r="HW35" s="275"/>
      <c r="HX35" s="275"/>
      <c r="HY35" s="275"/>
      <c r="HZ35" s="275"/>
      <c r="IA35" s="275"/>
      <c r="IB35" s="275"/>
      <c r="IC35" s="275"/>
      <c r="ID35" s="275"/>
      <c r="IE35" s="275"/>
      <c r="IF35" s="275"/>
      <c r="IG35" s="275"/>
      <c r="IH35" s="275"/>
      <c r="II35" s="275"/>
      <c r="IJ35" s="275"/>
      <c r="IK35" s="275"/>
      <c r="IL35" s="275"/>
      <c r="IM35" s="275"/>
      <c r="IN35" s="275"/>
      <c r="IO35" s="275"/>
      <c r="IP35" s="275"/>
    </row>
    <row r="36" customFormat="false" ht="17.1" hidden="false" customHeight="true" outlineLevel="0" collapsed="false">
      <c r="A36" s="299" t="s">
        <v>169</v>
      </c>
      <c r="B36" s="300"/>
      <c r="C36" s="301"/>
      <c r="D36" s="301"/>
      <c r="E36" s="301"/>
      <c r="F36" s="301"/>
      <c r="G36" s="301"/>
      <c r="H36" s="301"/>
      <c r="I36" s="302"/>
      <c r="J36" s="302"/>
      <c r="K36" s="302"/>
      <c r="L36" s="302"/>
      <c r="M36" s="302"/>
      <c r="N36" s="302"/>
      <c r="O36" s="302" t="n">
        <v>33</v>
      </c>
      <c r="P36" s="302" t="n">
        <v>136</v>
      </c>
      <c r="Q36" s="302" t="n">
        <v>160</v>
      </c>
      <c r="R36" s="302" t="n">
        <v>157</v>
      </c>
      <c r="S36" s="303" t="n">
        <v>85</v>
      </c>
      <c r="T36" s="304" t="n">
        <v>146</v>
      </c>
      <c r="U36" s="305" t="n">
        <v>102</v>
      </c>
      <c r="V36" s="157"/>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75"/>
      <c r="AZ36" s="275"/>
      <c r="BA36" s="275"/>
      <c r="BB36" s="275"/>
      <c r="BC36" s="275"/>
      <c r="BD36" s="275"/>
      <c r="BE36" s="275"/>
      <c r="BF36" s="275"/>
      <c r="BG36" s="275"/>
      <c r="BH36" s="275"/>
      <c r="BI36" s="275"/>
      <c r="BJ36" s="275"/>
      <c r="BK36" s="275"/>
      <c r="BL36" s="275"/>
      <c r="BM36" s="275"/>
      <c r="BN36" s="275"/>
      <c r="BO36" s="275"/>
      <c r="BP36" s="275"/>
      <c r="BQ36" s="275"/>
      <c r="BR36" s="275"/>
      <c r="BS36" s="275"/>
      <c r="BT36" s="275"/>
      <c r="BU36" s="275"/>
      <c r="BV36" s="275"/>
      <c r="BW36" s="275"/>
      <c r="BX36" s="275"/>
      <c r="BY36" s="275"/>
      <c r="BZ36" s="275"/>
      <c r="CA36" s="275"/>
      <c r="CB36" s="275"/>
      <c r="CC36" s="275"/>
      <c r="CD36" s="275"/>
      <c r="CE36" s="275"/>
      <c r="CF36" s="275"/>
      <c r="CG36" s="275"/>
      <c r="CH36" s="275"/>
      <c r="CI36" s="275"/>
      <c r="CJ36" s="275"/>
      <c r="CK36" s="275"/>
      <c r="CL36" s="275"/>
      <c r="CM36" s="275"/>
      <c r="CN36" s="275"/>
      <c r="CO36" s="275"/>
      <c r="CP36" s="275"/>
      <c r="CQ36" s="275"/>
      <c r="CR36" s="275"/>
      <c r="CS36" s="275"/>
      <c r="CT36" s="275"/>
      <c r="CU36" s="275"/>
      <c r="CV36" s="275"/>
      <c r="CW36" s="275"/>
      <c r="CX36" s="275"/>
      <c r="CY36" s="275"/>
      <c r="CZ36" s="275"/>
      <c r="DA36" s="275"/>
      <c r="DB36" s="275"/>
      <c r="DC36" s="275"/>
      <c r="DD36" s="275"/>
      <c r="DE36" s="275"/>
      <c r="DF36" s="275"/>
      <c r="DG36" s="275"/>
      <c r="DH36" s="275"/>
      <c r="DI36" s="275"/>
      <c r="DJ36" s="275"/>
      <c r="DK36" s="275"/>
      <c r="DL36" s="275"/>
      <c r="DM36" s="275"/>
      <c r="DN36" s="275"/>
      <c r="DO36" s="275"/>
      <c r="DP36" s="275"/>
      <c r="DQ36" s="275"/>
      <c r="DR36" s="275"/>
      <c r="DS36" s="275"/>
      <c r="DT36" s="275"/>
      <c r="DU36" s="275"/>
      <c r="DV36" s="275"/>
      <c r="DW36" s="275"/>
      <c r="DX36" s="275"/>
      <c r="DY36" s="275"/>
      <c r="DZ36" s="275"/>
      <c r="EA36" s="275"/>
      <c r="EB36" s="275"/>
      <c r="EC36" s="275"/>
      <c r="ED36" s="275"/>
      <c r="EE36" s="275"/>
      <c r="EF36" s="275"/>
      <c r="EG36" s="275"/>
      <c r="EH36" s="275"/>
      <c r="EI36" s="275"/>
      <c r="EJ36" s="275"/>
      <c r="EK36" s="275"/>
      <c r="EL36" s="275"/>
      <c r="EM36" s="275"/>
      <c r="EN36" s="275"/>
      <c r="EO36" s="275"/>
      <c r="EP36" s="275"/>
      <c r="EQ36" s="275"/>
      <c r="ER36" s="275"/>
      <c r="ES36" s="275"/>
      <c r="ET36" s="275"/>
      <c r="EU36" s="275"/>
      <c r="EV36" s="275"/>
      <c r="EW36" s="275"/>
      <c r="EX36" s="275"/>
      <c r="EY36" s="275"/>
      <c r="EZ36" s="275"/>
      <c r="FA36" s="275"/>
      <c r="FB36" s="275"/>
      <c r="FC36" s="275"/>
      <c r="FD36" s="275"/>
      <c r="FE36" s="275"/>
      <c r="FF36" s="275"/>
      <c r="FG36" s="275"/>
      <c r="FH36" s="275"/>
      <c r="FI36" s="275"/>
      <c r="FJ36" s="275"/>
      <c r="FK36" s="275"/>
      <c r="FL36" s="275"/>
      <c r="FM36" s="275"/>
      <c r="FN36" s="275"/>
      <c r="FO36" s="275"/>
      <c r="FP36" s="275"/>
      <c r="FQ36" s="275"/>
      <c r="FR36" s="275"/>
      <c r="FS36" s="275"/>
      <c r="FT36" s="275"/>
      <c r="FU36" s="275"/>
      <c r="FV36" s="275"/>
      <c r="FW36" s="275"/>
      <c r="FX36" s="275"/>
      <c r="FY36" s="275"/>
      <c r="FZ36" s="275"/>
      <c r="GA36" s="275"/>
      <c r="GB36" s="275"/>
      <c r="GC36" s="275"/>
      <c r="GD36" s="275"/>
      <c r="GE36" s="275"/>
      <c r="GF36" s="275"/>
      <c r="GG36" s="275"/>
      <c r="GH36" s="275"/>
      <c r="GI36" s="275"/>
      <c r="GJ36" s="275"/>
      <c r="GK36" s="275"/>
      <c r="GL36" s="275"/>
      <c r="GM36" s="275"/>
      <c r="GN36" s="275"/>
      <c r="GO36" s="275"/>
      <c r="GP36" s="275"/>
      <c r="GQ36" s="275"/>
      <c r="GR36" s="275"/>
      <c r="GS36" s="275"/>
      <c r="GT36" s="275"/>
      <c r="GU36" s="275"/>
      <c r="GV36" s="275"/>
      <c r="GW36" s="275"/>
      <c r="GX36" s="275"/>
      <c r="GY36" s="275"/>
      <c r="GZ36" s="275"/>
      <c r="HA36" s="275"/>
      <c r="HB36" s="275"/>
      <c r="HC36" s="275"/>
      <c r="HD36" s="275"/>
      <c r="HE36" s="275"/>
      <c r="HF36" s="275"/>
      <c r="HG36" s="275"/>
      <c r="HH36" s="275"/>
      <c r="HI36" s="275"/>
      <c r="HJ36" s="275"/>
      <c r="HK36" s="275"/>
      <c r="HL36" s="275"/>
      <c r="HM36" s="275"/>
      <c r="HN36" s="275"/>
      <c r="HO36" s="275"/>
      <c r="HP36" s="275"/>
      <c r="HQ36" s="275"/>
      <c r="HR36" s="275"/>
      <c r="HS36" s="275"/>
      <c r="HT36" s="275"/>
      <c r="HU36" s="275"/>
      <c r="HV36" s="275"/>
      <c r="HW36" s="275"/>
      <c r="HX36" s="275"/>
      <c r="HY36" s="275"/>
      <c r="HZ36" s="275"/>
      <c r="IA36" s="275"/>
      <c r="IB36" s="275"/>
      <c r="IC36" s="275"/>
      <c r="ID36" s="275"/>
      <c r="IE36" s="275"/>
      <c r="IF36" s="275"/>
      <c r="IG36" s="275"/>
      <c r="IH36" s="275"/>
      <c r="II36" s="275"/>
      <c r="IJ36" s="275"/>
      <c r="IK36" s="275"/>
      <c r="IL36" s="275"/>
      <c r="IM36" s="275"/>
      <c r="IN36" s="275"/>
      <c r="IO36" s="275"/>
      <c r="IP36" s="275"/>
    </row>
    <row r="37" customFormat="false" ht="17.1" hidden="false" customHeight="true" outlineLevel="0" collapsed="false">
      <c r="A37" s="293" t="s">
        <v>170</v>
      </c>
      <c r="B37" s="294" t="n">
        <v>1502</v>
      </c>
      <c r="C37" s="295" t="n">
        <v>2718</v>
      </c>
      <c r="D37" s="295" t="n">
        <v>5284</v>
      </c>
      <c r="E37" s="295" t="n">
        <v>7986</v>
      </c>
      <c r="F37" s="295" t="n">
        <v>10380</v>
      </c>
      <c r="G37" s="295" t="n">
        <v>10570</v>
      </c>
      <c r="H37" s="295" t="n">
        <v>10620</v>
      </c>
      <c r="I37" s="296" t="n">
        <v>12745</v>
      </c>
      <c r="J37" s="296" t="n">
        <v>12745</v>
      </c>
      <c r="K37" s="296" t="n">
        <v>13198</v>
      </c>
      <c r="L37" s="296" t="n">
        <v>9917</v>
      </c>
      <c r="M37" s="296" t="n">
        <v>6402</v>
      </c>
      <c r="N37" s="296" t="n">
        <v>9160</v>
      </c>
      <c r="O37" s="296" t="n">
        <v>18922</v>
      </c>
      <c r="P37" s="296" t="n">
        <v>18922</v>
      </c>
      <c r="Q37" s="296" t="n">
        <v>13597</v>
      </c>
      <c r="R37" s="296" t="n">
        <v>12260</v>
      </c>
      <c r="S37" s="296" t="n">
        <v>11213</v>
      </c>
      <c r="T37" s="297" t="n">
        <v>11072</v>
      </c>
      <c r="U37" s="298" t="n">
        <v>11417</v>
      </c>
      <c r="V37" s="157"/>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75"/>
      <c r="AZ37" s="275"/>
      <c r="BA37" s="275"/>
      <c r="BB37" s="275"/>
      <c r="BC37" s="275"/>
      <c r="BD37" s="275"/>
      <c r="BE37" s="275"/>
      <c r="BF37" s="275"/>
      <c r="BG37" s="275"/>
      <c r="BH37" s="275"/>
      <c r="BI37" s="275"/>
      <c r="BJ37" s="275"/>
      <c r="BK37" s="275"/>
      <c r="BL37" s="275"/>
      <c r="BM37" s="275"/>
      <c r="BN37" s="275"/>
      <c r="BO37" s="275"/>
      <c r="BP37" s="275"/>
      <c r="BQ37" s="275"/>
      <c r="BR37" s="275"/>
      <c r="BS37" s="275"/>
      <c r="BT37" s="275"/>
      <c r="BU37" s="275"/>
      <c r="BV37" s="275"/>
      <c r="BW37" s="275"/>
      <c r="BX37" s="275"/>
      <c r="BY37" s="275"/>
      <c r="BZ37" s="275"/>
      <c r="CA37" s="275"/>
      <c r="CB37" s="275"/>
      <c r="CC37" s="275"/>
      <c r="CD37" s="275"/>
      <c r="CE37" s="275"/>
      <c r="CF37" s="275"/>
      <c r="CG37" s="275"/>
      <c r="CH37" s="275"/>
      <c r="CI37" s="275"/>
      <c r="CJ37" s="275"/>
      <c r="CK37" s="275"/>
      <c r="CL37" s="275"/>
      <c r="CM37" s="275"/>
      <c r="CN37" s="275"/>
      <c r="CO37" s="275"/>
      <c r="CP37" s="275"/>
      <c r="CQ37" s="275"/>
      <c r="CR37" s="275"/>
      <c r="CS37" s="275"/>
      <c r="CT37" s="275"/>
      <c r="CU37" s="275"/>
      <c r="CV37" s="275"/>
      <c r="CW37" s="275"/>
      <c r="CX37" s="275"/>
      <c r="CY37" s="275"/>
      <c r="CZ37" s="275"/>
      <c r="DA37" s="275"/>
      <c r="DB37" s="275"/>
      <c r="DC37" s="275"/>
      <c r="DD37" s="275"/>
      <c r="DE37" s="275"/>
      <c r="DF37" s="275"/>
      <c r="DG37" s="275"/>
      <c r="DH37" s="275"/>
      <c r="DI37" s="275"/>
      <c r="DJ37" s="275"/>
      <c r="DK37" s="275"/>
      <c r="DL37" s="275"/>
      <c r="DM37" s="275"/>
      <c r="DN37" s="275"/>
      <c r="DO37" s="275"/>
      <c r="DP37" s="275"/>
      <c r="DQ37" s="275"/>
      <c r="DR37" s="275"/>
      <c r="DS37" s="275"/>
      <c r="DT37" s="275"/>
      <c r="DU37" s="275"/>
      <c r="DV37" s="275"/>
      <c r="DW37" s="275"/>
      <c r="DX37" s="275"/>
      <c r="DY37" s="275"/>
      <c r="DZ37" s="275"/>
      <c r="EA37" s="275"/>
      <c r="EB37" s="275"/>
      <c r="EC37" s="275"/>
      <c r="ED37" s="275"/>
      <c r="EE37" s="275"/>
      <c r="EF37" s="275"/>
      <c r="EG37" s="275"/>
      <c r="EH37" s="275"/>
      <c r="EI37" s="275"/>
      <c r="EJ37" s="275"/>
      <c r="EK37" s="275"/>
      <c r="EL37" s="275"/>
      <c r="EM37" s="275"/>
      <c r="EN37" s="275"/>
      <c r="EO37" s="275"/>
      <c r="EP37" s="275"/>
      <c r="EQ37" s="275"/>
      <c r="ER37" s="275"/>
      <c r="ES37" s="275"/>
      <c r="ET37" s="275"/>
      <c r="EU37" s="275"/>
      <c r="EV37" s="275"/>
      <c r="EW37" s="275"/>
      <c r="EX37" s="275"/>
      <c r="EY37" s="275"/>
      <c r="EZ37" s="275"/>
      <c r="FA37" s="275"/>
      <c r="FB37" s="275"/>
      <c r="FC37" s="275"/>
      <c r="FD37" s="275"/>
      <c r="FE37" s="275"/>
      <c r="FF37" s="275"/>
      <c r="FG37" s="275"/>
      <c r="FH37" s="275"/>
      <c r="FI37" s="275"/>
      <c r="FJ37" s="275"/>
      <c r="FK37" s="275"/>
      <c r="FL37" s="275"/>
      <c r="FM37" s="275"/>
      <c r="FN37" s="275"/>
      <c r="FO37" s="275"/>
      <c r="FP37" s="275"/>
      <c r="FQ37" s="275"/>
      <c r="FR37" s="275"/>
      <c r="FS37" s="275"/>
      <c r="FT37" s="275"/>
      <c r="FU37" s="275"/>
      <c r="FV37" s="275"/>
      <c r="FW37" s="275"/>
      <c r="FX37" s="275"/>
      <c r="FY37" s="275"/>
      <c r="FZ37" s="275"/>
      <c r="GA37" s="275"/>
      <c r="GB37" s="275"/>
      <c r="GC37" s="275"/>
      <c r="GD37" s="275"/>
      <c r="GE37" s="275"/>
      <c r="GF37" s="275"/>
      <c r="GG37" s="275"/>
      <c r="GH37" s="275"/>
      <c r="GI37" s="275"/>
      <c r="GJ37" s="275"/>
      <c r="GK37" s="275"/>
      <c r="GL37" s="275"/>
      <c r="GM37" s="275"/>
      <c r="GN37" s="275"/>
      <c r="GO37" s="275"/>
      <c r="GP37" s="275"/>
      <c r="GQ37" s="275"/>
      <c r="GR37" s="275"/>
      <c r="GS37" s="275"/>
      <c r="GT37" s="275"/>
      <c r="GU37" s="275"/>
      <c r="GV37" s="275"/>
      <c r="GW37" s="275"/>
      <c r="GX37" s="275"/>
      <c r="GY37" s="275"/>
      <c r="GZ37" s="275"/>
      <c r="HA37" s="275"/>
      <c r="HB37" s="275"/>
      <c r="HC37" s="275"/>
      <c r="HD37" s="275"/>
      <c r="HE37" s="275"/>
      <c r="HF37" s="275"/>
      <c r="HG37" s="275"/>
      <c r="HH37" s="275"/>
      <c r="HI37" s="275"/>
      <c r="HJ37" s="275"/>
      <c r="HK37" s="275"/>
      <c r="HL37" s="275"/>
      <c r="HM37" s="275"/>
      <c r="HN37" s="275"/>
      <c r="HO37" s="275"/>
      <c r="HP37" s="275"/>
      <c r="HQ37" s="275"/>
      <c r="HR37" s="275"/>
      <c r="HS37" s="275"/>
      <c r="HT37" s="275"/>
      <c r="HU37" s="275"/>
      <c r="HV37" s="275"/>
      <c r="HW37" s="275"/>
      <c r="HX37" s="275"/>
      <c r="HY37" s="275"/>
      <c r="HZ37" s="275"/>
      <c r="IA37" s="275"/>
      <c r="IB37" s="275"/>
      <c r="IC37" s="275"/>
      <c r="ID37" s="275"/>
      <c r="IE37" s="275"/>
      <c r="IF37" s="275"/>
      <c r="IG37" s="275"/>
      <c r="IH37" s="275"/>
      <c r="II37" s="275"/>
      <c r="IJ37" s="275"/>
      <c r="IK37" s="275"/>
      <c r="IL37" s="275"/>
      <c r="IM37" s="275"/>
      <c r="IN37" s="275"/>
      <c r="IO37" s="275"/>
      <c r="IP37" s="275"/>
    </row>
    <row r="38" customFormat="false" ht="17.1" hidden="false" customHeight="true" outlineLevel="0" collapsed="false">
      <c r="A38" s="299" t="s">
        <v>171</v>
      </c>
      <c r="B38" s="300" t="n">
        <v>172</v>
      </c>
      <c r="C38" s="301" t="n">
        <v>400</v>
      </c>
      <c r="D38" s="301" t="n">
        <v>890</v>
      </c>
      <c r="E38" s="301" t="n">
        <v>1109</v>
      </c>
      <c r="F38" s="301" t="n">
        <v>1273</v>
      </c>
      <c r="G38" s="301" t="n">
        <v>1503</v>
      </c>
      <c r="H38" s="301" t="n">
        <v>1509</v>
      </c>
      <c r="I38" s="302" t="n">
        <v>1703</v>
      </c>
      <c r="J38" s="302" t="n">
        <v>1703</v>
      </c>
      <c r="K38" s="302" t="n">
        <v>1344</v>
      </c>
      <c r="L38" s="302" t="n">
        <v>1171</v>
      </c>
      <c r="M38" s="302" t="n">
        <v>1368</v>
      </c>
      <c r="N38" s="302" t="n">
        <v>1410</v>
      </c>
      <c r="O38" s="302" t="n">
        <v>1467</v>
      </c>
      <c r="P38" s="302" t="n">
        <v>1703</v>
      </c>
      <c r="Q38" s="302" t="n">
        <v>1666</v>
      </c>
      <c r="R38" s="302" t="n">
        <v>1871</v>
      </c>
      <c r="S38" s="303" t="n">
        <v>1882</v>
      </c>
      <c r="T38" s="304" t="n">
        <v>1756</v>
      </c>
      <c r="U38" s="305" t="n">
        <v>1589</v>
      </c>
      <c r="V38" s="157"/>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75"/>
      <c r="BI38" s="275"/>
      <c r="BJ38" s="275"/>
      <c r="BK38" s="275"/>
      <c r="BL38" s="275"/>
      <c r="BM38" s="275"/>
      <c r="BN38" s="275"/>
      <c r="BO38" s="275"/>
      <c r="BP38" s="275"/>
      <c r="BQ38" s="275"/>
      <c r="BR38" s="275"/>
      <c r="BS38" s="275"/>
      <c r="BT38" s="275"/>
      <c r="BU38" s="275"/>
      <c r="BV38" s="275"/>
      <c r="BW38" s="275"/>
      <c r="BX38" s="275"/>
      <c r="BY38" s="275"/>
      <c r="BZ38" s="275"/>
      <c r="CA38" s="275"/>
      <c r="CB38" s="275"/>
      <c r="CC38" s="275"/>
      <c r="CD38" s="275"/>
      <c r="CE38" s="275"/>
      <c r="CF38" s="275"/>
      <c r="CG38" s="275"/>
      <c r="CH38" s="275"/>
      <c r="CI38" s="275"/>
      <c r="CJ38" s="275"/>
      <c r="CK38" s="275"/>
      <c r="CL38" s="275"/>
      <c r="CM38" s="275"/>
      <c r="CN38" s="275"/>
      <c r="CO38" s="275"/>
      <c r="CP38" s="275"/>
      <c r="CQ38" s="275"/>
      <c r="CR38" s="275"/>
      <c r="CS38" s="275"/>
      <c r="CT38" s="275"/>
      <c r="CU38" s="275"/>
      <c r="CV38" s="275"/>
      <c r="CW38" s="275"/>
      <c r="CX38" s="275"/>
      <c r="CY38" s="275"/>
      <c r="CZ38" s="275"/>
      <c r="DA38" s="275"/>
      <c r="DB38" s="275"/>
      <c r="DC38" s="275"/>
      <c r="DD38" s="275"/>
      <c r="DE38" s="275"/>
      <c r="DF38" s="275"/>
      <c r="DG38" s="275"/>
      <c r="DH38" s="275"/>
      <c r="DI38" s="275"/>
      <c r="DJ38" s="275"/>
      <c r="DK38" s="275"/>
      <c r="DL38" s="275"/>
      <c r="DM38" s="275"/>
      <c r="DN38" s="275"/>
      <c r="DO38" s="275"/>
      <c r="DP38" s="275"/>
      <c r="DQ38" s="275"/>
      <c r="DR38" s="275"/>
      <c r="DS38" s="275"/>
      <c r="DT38" s="275"/>
      <c r="DU38" s="275"/>
      <c r="DV38" s="275"/>
      <c r="DW38" s="275"/>
      <c r="DX38" s="275"/>
      <c r="DY38" s="275"/>
      <c r="DZ38" s="275"/>
      <c r="EA38" s="275"/>
      <c r="EB38" s="275"/>
      <c r="EC38" s="275"/>
      <c r="ED38" s="275"/>
      <c r="EE38" s="275"/>
      <c r="EF38" s="275"/>
      <c r="EG38" s="275"/>
      <c r="EH38" s="275"/>
      <c r="EI38" s="275"/>
      <c r="EJ38" s="275"/>
      <c r="EK38" s="275"/>
      <c r="EL38" s="275"/>
      <c r="EM38" s="275"/>
      <c r="EN38" s="275"/>
      <c r="EO38" s="275"/>
      <c r="EP38" s="275"/>
      <c r="EQ38" s="275"/>
      <c r="ER38" s="275"/>
      <c r="ES38" s="275"/>
      <c r="ET38" s="275"/>
      <c r="EU38" s="275"/>
      <c r="EV38" s="275"/>
      <c r="EW38" s="275"/>
      <c r="EX38" s="275"/>
      <c r="EY38" s="275"/>
      <c r="EZ38" s="275"/>
      <c r="FA38" s="275"/>
      <c r="FB38" s="275"/>
      <c r="FC38" s="275"/>
      <c r="FD38" s="275"/>
      <c r="FE38" s="275"/>
      <c r="FF38" s="275"/>
      <c r="FG38" s="275"/>
      <c r="FH38" s="275"/>
      <c r="FI38" s="275"/>
      <c r="FJ38" s="275"/>
      <c r="FK38" s="275"/>
      <c r="FL38" s="275"/>
      <c r="FM38" s="275"/>
      <c r="FN38" s="275"/>
      <c r="FO38" s="275"/>
      <c r="FP38" s="275"/>
      <c r="FQ38" s="275"/>
      <c r="FR38" s="275"/>
      <c r="FS38" s="275"/>
      <c r="FT38" s="275"/>
      <c r="FU38" s="275"/>
      <c r="FV38" s="275"/>
      <c r="FW38" s="275"/>
      <c r="FX38" s="275"/>
      <c r="FY38" s="275"/>
      <c r="FZ38" s="275"/>
      <c r="GA38" s="275"/>
      <c r="GB38" s="275"/>
      <c r="GC38" s="275"/>
      <c r="GD38" s="275"/>
      <c r="GE38" s="275"/>
      <c r="GF38" s="275"/>
      <c r="GG38" s="275"/>
      <c r="GH38" s="275"/>
      <c r="GI38" s="275"/>
      <c r="GJ38" s="275"/>
      <c r="GK38" s="275"/>
      <c r="GL38" s="275"/>
      <c r="GM38" s="275"/>
      <c r="GN38" s="275"/>
      <c r="GO38" s="275"/>
      <c r="GP38" s="275"/>
      <c r="GQ38" s="275"/>
      <c r="GR38" s="275"/>
      <c r="GS38" s="275"/>
      <c r="GT38" s="275"/>
      <c r="GU38" s="275"/>
      <c r="GV38" s="275"/>
      <c r="GW38" s="275"/>
      <c r="GX38" s="275"/>
      <c r="GY38" s="275"/>
      <c r="GZ38" s="275"/>
      <c r="HA38" s="275"/>
      <c r="HB38" s="275"/>
      <c r="HC38" s="275"/>
      <c r="HD38" s="275"/>
      <c r="HE38" s="275"/>
      <c r="HF38" s="275"/>
      <c r="HG38" s="275"/>
      <c r="HH38" s="275"/>
      <c r="HI38" s="275"/>
      <c r="HJ38" s="275"/>
      <c r="HK38" s="275"/>
      <c r="HL38" s="275"/>
      <c r="HM38" s="275"/>
      <c r="HN38" s="275"/>
      <c r="HO38" s="275"/>
      <c r="HP38" s="275"/>
      <c r="HQ38" s="275"/>
      <c r="HR38" s="275"/>
      <c r="HS38" s="275"/>
      <c r="HT38" s="275"/>
      <c r="HU38" s="275"/>
      <c r="HV38" s="275"/>
      <c r="HW38" s="275"/>
      <c r="HX38" s="275"/>
      <c r="HY38" s="275"/>
      <c r="HZ38" s="275"/>
      <c r="IA38" s="275"/>
      <c r="IB38" s="275"/>
      <c r="IC38" s="275"/>
      <c r="ID38" s="275"/>
      <c r="IE38" s="275"/>
      <c r="IF38" s="275"/>
      <c r="IG38" s="275"/>
      <c r="IH38" s="275"/>
      <c r="II38" s="275"/>
      <c r="IJ38" s="275"/>
      <c r="IK38" s="275"/>
      <c r="IL38" s="275"/>
      <c r="IM38" s="275"/>
      <c r="IN38" s="275"/>
      <c r="IO38" s="275"/>
      <c r="IP38" s="275"/>
    </row>
    <row r="39" customFormat="false" ht="17.1" hidden="false" customHeight="true" outlineLevel="0" collapsed="false">
      <c r="A39" s="293" t="s">
        <v>172</v>
      </c>
      <c r="B39" s="294" t="n">
        <v>1</v>
      </c>
      <c r="C39" s="295" t="n">
        <v>16</v>
      </c>
      <c r="D39" s="295" t="n">
        <v>130</v>
      </c>
      <c r="E39" s="295" t="n">
        <v>260</v>
      </c>
      <c r="F39" s="295" t="n">
        <v>669</v>
      </c>
      <c r="G39" s="295" t="n">
        <v>768</v>
      </c>
      <c r="H39" s="295" t="n">
        <v>1012</v>
      </c>
      <c r="I39" s="296" t="n">
        <v>2622</v>
      </c>
      <c r="J39" s="296" t="n">
        <v>2622</v>
      </c>
      <c r="K39" s="296" t="n">
        <v>3091</v>
      </c>
      <c r="L39" s="296" t="n">
        <v>3216</v>
      </c>
      <c r="M39" s="296" t="n">
        <v>5753</v>
      </c>
      <c r="N39" s="296" t="n">
        <v>9718</v>
      </c>
      <c r="O39" s="296" t="n">
        <v>8115</v>
      </c>
      <c r="P39" s="296" t="n">
        <v>9184</v>
      </c>
      <c r="Q39" s="296" t="n">
        <v>10965</v>
      </c>
      <c r="R39" s="296" t="n">
        <v>12707</v>
      </c>
      <c r="S39" s="296" t="n">
        <v>12195</v>
      </c>
      <c r="T39" s="309" t="n">
        <v>10984</v>
      </c>
      <c r="U39" s="306" t="n">
        <v>10110</v>
      </c>
      <c r="V39" s="157"/>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75"/>
      <c r="BC39" s="275"/>
      <c r="BD39" s="275"/>
      <c r="BE39" s="275"/>
      <c r="BF39" s="275"/>
      <c r="BG39" s="275"/>
      <c r="BH39" s="275"/>
      <c r="BI39" s="275"/>
      <c r="BJ39" s="275"/>
      <c r="BK39" s="275"/>
      <c r="BL39" s="275"/>
      <c r="BM39" s="275"/>
      <c r="BN39" s="275"/>
      <c r="BO39" s="275"/>
      <c r="BP39" s="275"/>
      <c r="BQ39" s="275"/>
      <c r="BR39" s="275"/>
      <c r="BS39" s="275"/>
      <c r="BT39" s="275"/>
      <c r="BU39" s="275"/>
      <c r="BV39" s="275"/>
      <c r="BW39" s="275"/>
      <c r="BX39" s="275"/>
      <c r="BY39" s="275"/>
      <c r="BZ39" s="275"/>
      <c r="CA39" s="275"/>
      <c r="CB39" s="275"/>
      <c r="CC39" s="275"/>
      <c r="CD39" s="275"/>
      <c r="CE39" s="275"/>
      <c r="CF39" s="275"/>
      <c r="CG39" s="275"/>
      <c r="CH39" s="275"/>
      <c r="CI39" s="275"/>
      <c r="CJ39" s="275"/>
      <c r="CK39" s="275"/>
      <c r="CL39" s="275"/>
      <c r="CM39" s="275"/>
      <c r="CN39" s="275"/>
      <c r="CO39" s="275"/>
      <c r="CP39" s="275"/>
      <c r="CQ39" s="275"/>
      <c r="CR39" s="275"/>
      <c r="CS39" s="275"/>
      <c r="CT39" s="275"/>
      <c r="CU39" s="275"/>
      <c r="CV39" s="275"/>
      <c r="CW39" s="275"/>
      <c r="CX39" s="275"/>
      <c r="CY39" s="275"/>
      <c r="CZ39" s="275"/>
      <c r="DA39" s="275"/>
      <c r="DB39" s="275"/>
      <c r="DC39" s="275"/>
      <c r="DD39" s="275"/>
      <c r="DE39" s="275"/>
      <c r="DF39" s="275"/>
      <c r="DG39" s="275"/>
      <c r="DH39" s="275"/>
      <c r="DI39" s="275"/>
      <c r="DJ39" s="275"/>
      <c r="DK39" s="275"/>
      <c r="DL39" s="275"/>
      <c r="DM39" s="275"/>
      <c r="DN39" s="275"/>
      <c r="DO39" s="275"/>
      <c r="DP39" s="275"/>
      <c r="DQ39" s="275"/>
      <c r="DR39" s="275"/>
      <c r="DS39" s="275"/>
      <c r="DT39" s="275"/>
      <c r="DU39" s="275"/>
      <c r="DV39" s="275"/>
      <c r="DW39" s="275"/>
      <c r="DX39" s="275"/>
      <c r="DY39" s="275"/>
      <c r="DZ39" s="275"/>
      <c r="EA39" s="275"/>
      <c r="EB39" s="275"/>
      <c r="EC39" s="275"/>
      <c r="ED39" s="275"/>
      <c r="EE39" s="275"/>
      <c r="EF39" s="275"/>
      <c r="EG39" s="275"/>
      <c r="EH39" s="275"/>
      <c r="EI39" s="275"/>
      <c r="EJ39" s="275"/>
      <c r="EK39" s="275"/>
      <c r="EL39" s="275"/>
      <c r="EM39" s="275"/>
      <c r="EN39" s="275"/>
      <c r="EO39" s="275"/>
      <c r="EP39" s="275"/>
      <c r="EQ39" s="275"/>
      <c r="ER39" s="275"/>
      <c r="ES39" s="275"/>
      <c r="ET39" s="275"/>
      <c r="EU39" s="275"/>
      <c r="EV39" s="275"/>
      <c r="EW39" s="275"/>
      <c r="EX39" s="275"/>
      <c r="EY39" s="275"/>
      <c r="EZ39" s="275"/>
      <c r="FA39" s="275"/>
      <c r="FB39" s="275"/>
      <c r="FC39" s="275"/>
      <c r="FD39" s="275"/>
      <c r="FE39" s="275"/>
      <c r="FF39" s="275"/>
      <c r="FG39" s="275"/>
      <c r="FH39" s="275"/>
      <c r="FI39" s="275"/>
      <c r="FJ39" s="275"/>
      <c r="FK39" s="275"/>
      <c r="FL39" s="275"/>
      <c r="FM39" s="275"/>
      <c r="FN39" s="275"/>
      <c r="FO39" s="275"/>
      <c r="FP39" s="275"/>
      <c r="FQ39" s="275"/>
      <c r="FR39" s="275"/>
      <c r="FS39" s="275"/>
      <c r="FT39" s="275"/>
      <c r="FU39" s="275"/>
      <c r="FV39" s="275"/>
      <c r="FW39" s="275"/>
      <c r="FX39" s="275"/>
      <c r="FY39" s="275"/>
      <c r="FZ39" s="275"/>
      <c r="GA39" s="275"/>
      <c r="GB39" s="275"/>
      <c r="GC39" s="275"/>
      <c r="GD39" s="275"/>
      <c r="GE39" s="275"/>
      <c r="GF39" s="275"/>
      <c r="GG39" s="275"/>
      <c r="GH39" s="275"/>
      <c r="GI39" s="275"/>
      <c r="GJ39" s="275"/>
      <c r="GK39" s="275"/>
      <c r="GL39" s="275"/>
      <c r="GM39" s="275"/>
      <c r="GN39" s="275"/>
      <c r="GO39" s="275"/>
      <c r="GP39" s="275"/>
      <c r="GQ39" s="275"/>
      <c r="GR39" s="275"/>
      <c r="GS39" s="275"/>
      <c r="GT39" s="275"/>
      <c r="GU39" s="275"/>
      <c r="GV39" s="275"/>
      <c r="GW39" s="275"/>
      <c r="GX39" s="275"/>
      <c r="GY39" s="275"/>
      <c r="GZ39" s="275"/>
      <c r="HA39" s="275"/>
      <c r="HB39" s="275"/>
      <c r="HC39" s="275"/>
      <c r="HD39" s="275"/>
      <c r="HE39" s="275"/>
      <c r="HF39" s="275"/>
      <c r="HG39" s="275"/>
      <c r="HH39" s="275"/>
      <c r="HI39" s="275"/>
      <c r="HJ39" s="275"/>
      <c r="HK39" s="275"/>
      <c r="HL39" s="275"/>
      <c r="HM39" s="275"/>
      <c r="HN39" s="275"/>
      <c r="HO39" s="275"/>
      <c r="HP39" s="275"/>
      <c r="HQ39" s="275"/>
      <c r="HR39" s="275"/>
      <c r="HS39" s="275"/>
      <c r="HT39" s="275"/>
      <c r="HU39" s="275"/>
      <c r="HV39" s="275"/>
      <c r="HW39" s="275"/>
      <c r="HX39" s="275"/>
      <c r="HY39" s="275"/>
      <c r="HZ39" s="275"/>
      <c r="IA39" s="275"/>
      <c r="IB39" s="275"/>
      <c r="IC39" s="275"/>
      <c r="ID39" s="275"/>
      <c r="IE39" s="275"/>
      <c r="IF39" s="275"/>
      <c r="IG39" s="275"/>
      <c r="IH39" s="275"/>
      <c r="II39" s="275"/>
      <c r="IJ39" s="275"/>
      <c r="IK39" s="275"/>
      <c r="IL39" s="275"/>
      <c r="IM39" s="275"/>
      <c r="IN39" s="275"/>
      <c r="IO39" s="275"/>
      <c r="IP39" s="275"/>
    </row>
    <row r="40" customFormat="false" ht="17.1" hidden="false" customHeight="true" outlineLevel="0" collapsed="false">
      <c r="A40" s="299" t="s">
        <v>40</v>
      </c>
      <c r="B40" s="300" t="n">
        <v>85</v>
      </c>
      <c r="C40" s="301" t="n">
        <v>181</v>
      </c>
      <c r="D40" s="301" t="n">
        <v>389</v>
      </c>
      <c r="E40" s="301" t="n">
        <v>535</v>
      </c>
      <c r="F40" s="301" t="n">
        <v>819</v>
      </c>
      <c r="G40" s="301" t="n">
        <v>944</v>
      </c>
      <c r="H40" s="301" t="n">
        <v>1131</v>
      </c>
      <c r="I40" s="302" t="n">
        <v>2474</v>
      </c>
      <c r="J40" s="302" t="n">
        <v>2474</v>
      </c>
      <c r="K40" s="302" t="n">
        <v>3061</v>
      </c>
      <c r="L40" s="302" t="n">
        <v>3417</v>
      </c>
      <c r="M40" s="302" t="n">
        <v>4733</v>
      </c>
      <c r="N40" s="302" t="n">
        <v>5820</v>
      </c>
      <c r="O40" s="302" t="n">
        <v>5851</v>
      </c>
      <c r="P40" s="302" t="n">
        <v>5283</v>
      </c>
      <c r="Q40" s="302" t="n">
        <v>5128</v>
      </c>
      <c r="R40" s="302" t="n">
        <v>5051</v>
      </c>
      <c r="S40" s="303" t="n">
        <v>5588</v>
      </c>
      <c r="T40" s="302" t="n">
        <v>4638</v>
      </c>
      <c r="U40" s="307" t="n">
        <v>6650</v>
      </c>
      <c r="V40" s="157"/>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c r="BJ40" s="275"/>
      <c r="BK40" s="275"/>
      <c r="BL40" s="275"/>
      <c r="BM40" s="275"/>
      <c r="BN40" s="275"/>
      <c r="BO40" s="275"/>
      <c r="BP40" s="275"/>
      <c r="BQ40" s="275"/>
      <c r="BR40" s="275"/>
      <c r="BS40" s="275"/>
      <c r="BT40" s="275"/>
      <c r="BU40" s="275"/>
      <c r="BV40" s="275"/>
      <c r="BW40" s="275"/>
      <c r="BX40" s="275"/>
      <c r="BY40" s="275"/>
      <c r="BZ40" s="275"/>
      <c r="CA40" s="275"/>
      <c r="CB40" s="275"/>
      <c r="CC40" s="275"/>
      <c r="CD40" s="275"/>
      <c r="CE40" s="275"/>
      <c r="CF40" s="275"/>
      <c r="CG40" s="275"/>
      <c r="CH40" s="275"/>
      <c r="CI40" s="275"/>
      <c r="CJ40" s="275"/>
      <c r="CK40" s="275"/>
      <c r="CL40" s="275"/>
      <c r="CM40" s="275"/>
      <c r="CN40" s="275"/>
      <c r="CO40" s="275"/>
      <c r="CP40" s="275"/>
      <c r="CQ40" s="275"/>
      <c r="CR40" s="275"/>
      <c r="CS40" s="275"/>
      <c r="CT40" s="275"/>
      <c r="CU40" s="275"/>
      <c r="CV40" s="275"/>
      <c r="CW40" s="275"/>
      <c r="CX40" s="275"/>
      <c r="CY40" s="275"/>
      <c r="CZ40" s="275"/>
      <c r="DA40" s="275"/>
      <c r="DB40" s="275"/>
      <c r="DC40" s="275"/>
      <c r="DD40" s="275"/>
      <c r="DE40" s="275"/>
      <c r="DF40" s="275"/>
      <c r="DG40" s="275"/>
      <c r="DH40" s="275"/>
      <c r="DI40" s="275"/>
      <c r="DJ40" s="275"/>
      <c r="DK40" s="275"/>
      <c r="DL40" s="275"/>
      <c r="DM40" s="275"/>
      <c r="DN40" s="275"/>
      <c r="DO40" s="275"/>
      <c r="DP40" s="275"/>
      <c r="DQ40" s="275"/>
      <c r="DR40" s="275"/>
      <c r="DS40" s="275"/>
      <c r="DT40" s="275"/>
      <c r="DU40" s="275"/>
      <c r="DV40" s="275"/>
      <c r="DW40" s="275"/>
      <c r="DX40" s="275"/>
      <c r="DY40" s="275"/>
      <c r="DZ40" s="275"/>
      <c r="EA40" s="275"/>
      <c r="EB40" s="275"/>
      <c r="EC40" s="275"/>
      <c r="ED40" s="275"/>
      <c r="EE40" s="275"/>
      <c r="EF40" s="275"/>
      <c r="EG40" s="275"/>
      <c r="EH40" s="275"/>
      <c r="EI40" s="275"/>
      <c r="EJ40" s="275"/>
      <c r="EK40" s="275"/>
      <c r="EL40" s="275"/>
      <c r="EM40" s="275"/>
      <c r="EN40" s="275"/>
      <c r="EO40" s="275"/>
      <c r="EP40" s="275"/>
      <c r="EQ40" s="275"/>
      <c r="ER40" s="275"/>
      <c r="ES40" s="275"/>
      <c r="ET40" s="275"/>
      <c r="EU40" s="275"/>
      <c r="EV40" s="275"/>
      <c r="EW40" s="275"/>
      <c r="EX40" s="275"/>
      <c r="EY40" s="275"/>
      <c r="EZ40" s="275"/>
      <c r="FA40" s="275"/>
      <c r="FB40" s="275"/>
      <c r="FC40" s="275"/>
      <c r="FD40" s="275"/>
      <c r="FE40" s="275"/>
      <c r="FF40" s="275"/>
      <c r="FG40" s="275"/>
      <c r="FH40" s="275"/>
      <c r="FI40" s="275"/>
      <c r="FJ40" s="275"/>
      <c r="FK40" s="275"/>
      <c r="FL40" s="275"/>
      <c r="FM40" s="275"/>
      <c r="FN40" s="275"/>
      <c r="FO40" s="275"/>
      <c r="FP40" s="275"/>
      <c r="FQ40" s="275"/>
      <c r="FR40" s="275"/>
      <c r="FS40" s="275"/>
      <c r="FT40" s="275"/>
      <c r="FU40" s="275"/>
      <c r="FV40" s="275"/>
      <c r="FW40" s="275"/>
      <c r="FX40" s="275"/>
      <c r="FY40" s="275"/>
      <c r="FZ40" s="275"/>
      <c r="GA40" s="275"/>
      <c r="GB40" s="275"/>
      <c r="GC40" s="275"/>
      <c r="GD40" s="275"/>
      <c r="GE40" s="275"/>
      <c r="GF40" s="275"/>
      <c r="GG40" s="275"/>
      <c r="GH40" s="275"/>
      <c r="GI40" s="275"/>
      <c r="GJ40" s="275"/>
      <c r="GK40" s="275"/>
      <c r="GL40" s="275"/>
      <c r="GM40" s="275"/>
      <c r="GN40" s="275"/>
      <c r="GO40" s="275"/>
      <c r="GP40" s="275"/>
      <c r="GQ40" s="275"/>
      <c r="GR40" s="275"/>
      <c r="GS40" s="275"/>
      <c r="GT40" s="275"/>
      <c r="GU40" s="275"/>
      <c r="GV40" s="275"/>
      <c r="GW40" s="275"/>
      <c r="GX40" s="275"/>
      <c r="GY40" s="275"/>
      <c r="GZ40" s="275"/>
      <c r="HA40" s="275"/>
      <c r="HB40" s="275"/>
      <c r="HC40" s="275"/>
      <c r="HD40" s="275"/>
      <c r="HE40" s="275"/>
      <c r="HF40" s="275"/>
      <c r="HG40" s="275"/>
      <c r="HH40" s="275"/>
      <c r="HI40" s="275"/>
      <c r="HJ40" s="275"/>
      <c r="HK40" s="275"/>
      <c r="HL40" s="275"/>
      <c r="HM40" s="275"/>
      <c r="HN40" s="275"/>
      <c r="HO40" s="275"/>
      <c r="HP40" s="275"/>
      <c r="HQ40" s="275"/>
      <c r="HR40" s="275"/>
      <c r="HS40" s="275"/>
      <c r="HT40" s="275"/>
      <c r="HU40" s="275"/>
      <c r="HV40" s="275"/>
      <c r="HW40" s="275"/>
      <c r="HX40" s="275"/>
      <c r="HY40" s="275"/>
      <c r="HZ40" s="275"/>
      <c r="IA40" s="275"/>
      <c r="IB40" s="275"/>
      <c r="IC40" s="275"/>
      <c r="ID40" s="275"/>
      <c r="IE40" s="275"/>
      <c r="IF40" s="275"/>
      <c r="IG40" s="275"/>
      <c r="IH40" s="275"/>
      <c r="II40" s="275"/>
      <c r="IJ40" s="275"/>
      <c r="IK40" s="275"/>
      <c r="IL40" s="275"/>
      <c r="IM40" s="275"/>
      <c r="IN40" s="275"/>
      <c r="IO40" s="275"/>
      <c r="IP40" s="275"/>
    </row>
    <row r="41" customFormat="false" ht="16.5" hidden="false" customHeight="true" outlineLevel="0" collapsed="false">
      <c r="A41" s="293" t="s">
        <v>173</v>
      </c>
      <c r="B41" s="294"/>
      <c r="C41" s="295" t="n">
        <v>6</v>
      </c>
      <c r="D41" s="295" t="n">
        <v>42</v>
      </c>
      <c r="E41" s="295" t="n">
        <v>61</v>
      </c>
      <c r="F41" s="295" t="n">
        <v>214</v>
      </c>
      <c r="G41" s="295" t="n">
        <v>269</v>
      </c>
      <c r="H41" s="295" t="n">
        <v>466</v>
      </c>
      <c r="I41" s="296" t="n">
        <v>1670</v>
      </c>
      <c r="J41" s="296" t="n">
        <v>1670</v>
      </c>
      <c r="K41" s="296" t="n">
        <v>2463</v>
      </c>
      <c r="L41" s="296" t="n">
        <v>2052</v>
      </c>
      <c r="M41" s="296" t="n">
        <v>5183</v>
      </c>
      <c r="N41" s="296" t="n">
        <v>6097</v>
      </c>
      <c r="O41" s="296" t="n">
        <v>9426</v>
      </c>
      <c r="P41" s="296" t="n">
        <v>9633</v>
      </c>
      <c r="Q41" s="296" t="n">
        <v>10737</v>
      </c>
      <c r="R41" s="296" t="n">
        <v>15865</v>
      </c>
      <c r="S41" s="296" t="n">
        <v>16200</v>
      </c>
      <c r="T41" s="297" t="n">
        <v>14345</v>
      </c>
      <c r="U41" s="298" t="n">
        <v>18399</v>
      </c>
      <c r="V41" s="308" t="s">
        <v>160</v>
      </c>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c r="BE41" s="275"/>
      <c r="BF41" s="275"/>
      <c r="BG41" s="275"/>
      <c r="BH41" s="275"/>
      <c r="BI41" s="275"/>
      <c r="BJ41" s="275"/>
      <c r="BK41" s="275"/>
      <c r="BL41" s="275"/>
      <c r="BM41" s="275"/>
      <c r="BN41" s="275"/>
      <c r="BO41" s="275"/>
      <c r="BP41" s="275"/>
      <c r="BQ41" s="275"/>
      <c r="BR41" s="275"/>
      <c r="BS41" s="275"/>
      <c r="BT41" s="275"/>
      <c r="BU41" s="275"/>
      <c r="BV41" s="275"/>
      <c r="BW41" s="275"/>
      <c r="BX41" s="275"/>
      <c r="BY41" s="275"/>
      <c r="BZ41" s="275"/>
      <c r="CA41" s="275"/>
      <c r="CB41" s="275"/>
      <c r="CC41" s="275"/>
      <c r="CD41" s="275"/>
      <c r="CE41" s="275"/>
      <c r="CF41" s="275"/>
      <c r="CG41" s="275"/>
      <c r="CH41" s="275"/>
      <c r="CI41" s="275"/>
      <c r="CJ41" s="275"/>
      <c r="CK41" s="275"/>
      <c r="CL41" s="275"/>
      <c r="CM41" s="275"/>
      <c r="CN41" s="275"/>
      <c r="CO41" s="275"/>
      <c r="CP41" s="275"/>
      <c r="CQ41" s="275"/>
      <c r="CR41" s="275"/>
      <c r="CS41" s="275"/>
      <c r="CT41" s="275"/>
      <c r="CU41" s="275"/>
      <c r="CV41" s="275"/>
      <c r="CW41" s="275"/>
      <c r="CX41" s="275"/>
      <c r="CY41" s="275"/>
      <c r="CZ41" s="275"/>
      <c r="DA41" s="275"/>
      <c r="DB41" s="275"/>
      <c r="DC41" s="275"/>
      <c r="DD41" s="275"/>
      <c r="DE41" s="275"/>
      <c r="DF41" s="275"/>
      <c r="DG41" s="275"/>
      <c r="DH41" s="275"/>
      <c r="DI41" s="275"/>
      <c r="DJ41" s="275"/>
      <c r="DK41" s="275"/>
      <c r="DL41" s="275"/>
      <c r="DM41" s="275"/>
      <c r="DN41" s="275"/>
      <c r="DO41" s="275"/>
      <c r="DP41" s="275"/>
      <c r="DQ41" s="275"/>
      <c r="DR41" s="275"/>
      <c r="DS41" s="275"/>
      <c r="DT41" s="275"/>
      <c r="DU41" s="275"/>
      <c r="DV41" s="275"/>
      <c r="DW41" s="275"/>
      <c r="DX41" s="275"/>
      <c r="DY41" s="275"/>
      <c r="DZ41" s="275"/>
      <c r="EA41" s="275"/>
      <c r="EB41" s="275"/>
      <c r="EC41" s="275"/>
      <c r="ED41" s="275"/>
      <c r="EE41" s="275"/>
      <c r="EF41" s="275"/>
      <c r="EG41" s="275"/>
      <c r="EH41" s="275"/>
      <c r="EI41" s="275"/>
      <c r="EJ41" s="275"/>
      <c r="EK41" s="275"/>
      <c r="EL41" s="275"/>
      <c r="EM41" s="275"/>
      <c r="EN41" s="275"/>
      <c r="EO41" s="275"/>
      <c r="EP41" s="275"/>
      <c r="EQ41" s="275"/>
      <c r="ER41" s="275"/>
      <c r="ES41" s="275"/>
      <c r="ET41" s="275"/>
      <c r="EU41" s="275"/>
      <c r="EV41" s="275"/>
      <c r="EW41" s="275"/>
      <c r="EX41" s="275"/>
      <c r="EY41" s="275"/>
      <c r="EZ41" s="275"/>
      <c r="FA41" s="275"/>
      <c r="FB41" s="275"/>
      <c r="FC41" s="275"/>
      <c r="FD41" s="275"/>
      <c r="FE41" s="275"/>
      <c r="FF41" s="275"/>
      <c r="FG41" s="275"/>
      <c r="FH41" s="275"/>
      <c r="FI41" s="275"/>
      <c r="FJ41" s="275"/>
      <c r="FK41" s="275"/>
      <c r="FL41" s="275"/>
      <c r="FM41" s="275"/>
      <c r="FN41" s="275"/>
      <c r="FO41" s="275"/>
      <c r="FP41" s="275"/>
      <c r="FQ41" s="275"/>
      <c r="FR41" s="275"/>
      <c r="FS41" s="275"/>
      <c r="FT41" s="275"/>
      <c r="FU41" s="275"/>
      <c r="FV41" s="275"/>
      <c r="FW41" s="275"/>
      <c r="FX41" s="275"/>
      <c r="FY41" s="275"/>
      <c r="FZ41" s="275"/>
      <c r="GA41" s="275"/>
      <c r="GB41" s="275"/>
      <c r="GC41" s="275"/>
      <c r="GD41" s="275"/>
      <c r="GE41" s="275"/>
      <c r="GF41" s="275"/>
      <c r="GG41" s="275"/>
      <c r="GH41" s="275"/>
      <c r="GI41" s="275"/>
      <c r="GJ41" s="275"/>
      <c r="GK41" s="275"/>
      <c r="GL41" s="275"/>
      <c r="GM41" s="275"/>
      <c r="GN41" s="275"/>
      <c r="GO41" s="275"/>
      <c r="GP41" s="275"/>
      <c r="GQ41" s="275"/>
      <c r="GR41" s="275"/>
      <c r="GS41" s="275"/>
      <c r="GT41" s="275"/>
      <c r="GU41" s="275"/>
      <c r="GV41" s="275"/>
      <c r="GW41" s="275"/>
      <c r="GX41" s="275"/>
      <c r="GY41" s="275"/>
      <c r="GZ41" s="275"/>
      <c r="HA41" s="275"/>
      <c r="HB41" s="275"/>
      <c r="HC41" s="275"/>
      <c r="HD41" s="275"/>
      <c r="HE41" s="275"/>
      <c r="HF41" s="275"/>
      <c r="HG41" s="275"/>
      <c r="HH41" s="275"/>
      <c r="HI41" s="275"/>
      <c r="HJ41" s="275"/>
      <c r="HK41" s="275"/>
      <c r="HL41" s="275"/>
      <c r="HM41" s="275"/>
      <c r="HN41" s="275"/>
      <c r="HO41" s="275"/>
      <c r="HP41" s="275"/>
      <c r="HQ41" s="275"/>
      <c r="HR41" s="275"/>
      <c r="HS41" s="275"/>
      <c r="HT41" s="275"/>
      <c r="HU41" s="275"/>
      <c r="HV41" s="275"/>
      <c r="HW41" s="275"/>
      <c r="HX41" s="275"/>
      <c r="HY41" s="275"/>
      <c r="HZ41" s="275"/>
      <c r="IA41" s="275"/>
      <c r="IB41" s="275"/>
      <c r="IC41" s="275"/>
      <c r="ID41" s="275"/>
      <c r="IE41" s="275"/>
      <c r="IF41" s="275"/>
      <c r="IG41" s="275"/>
      <c r="IH41" s="275"/>
      <c r="II41" s="275"/>
      <c r="IJ41" s="275"/>
      <c r="IK41" s="275"/>
      <c r="IL41" s="275"/>
      <c r="IM41" s="275"/>
      <c r="IN41" s="275"/>
      <c r="IO41" s="275"/>
      <c r="IP41" s="275"/>
    </row>
    <row r="42" customFormat="false" ht="17.1" hidden="false" customHeight="true" outlineLevel="0" collapsed="false">
      <c r="A42" s="299" t="s">
        <v>174</v>
      </c>
      <c r="B42" s="300" t="n">
        <v>5</v>
      </c>
      <c r="C42" s="301" t="n">
        <v>8</v>
      </c>
      <c r="D42" s="301" t="n">
        <v>22</v>
      </c>
      <c r="E42" s="301" t="n">
        <v>56</v>
      </c>
      <c r="F42" s="301" t="n">
        <v>95</v>
      </c>
      <c r="G42" s="301" t="n">
        <v>132</v>
      </c>
      <c r="H42" s="301" t="n">
        <v>541</v>
      </c>
      <c r="I42" s="302" t="n">
        <v>1517</v>
      </c>
      <c r="J42" s="302" t="n">
        <v>1517</v>
      </c>
      <c r="K42" s="302" t="n">
        <v>1710</v>
      </c>
      <c r="L42" s="302" t="n">
        <v>962</v>
      </c>
      <c r="M42" s="302" t="n">
        <v>3816</v>
      </c>
      <c r="N42" s="302" t="n">
        <v>4883</v>
      </c>
      <c r="O42" s="302" t="n">
        <v>6398</v>
      </c>
      <c r="P42" s="302" t="n">
        <v>11527</v>
      </c>
      <c r="Q42" s="302" t="n">
        <v>16051</v>
      </c>
      <c r="R42" s="302" t="n">
        <v>53152</v>
      </c>
      <c r="S42" s="303" t="n">
        <v>62265</v>
      </c>
      <c r="T42" s="304" t="n">
        <v>13308</v>
      </c>
      <c r="U42" s="305" t="n">
        <v>12491</v>
      </c>
      <c r="V42" s="157"/>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c r="BE42" s="275"/>
      <c r="BF42" s="275"/>
      <c r="BG42" s="275"/>
      <c r="BH42" s="275"/>
      <c r="BI42" s="275"/>
      <c r="BJ42" s="275"/>
      <c r="BK42" s="275"/>
      <c r="BL42" s="275"/>
      <c r="BM42" s="275"/>
      <c r="BN42" s="275"/>
      <c r="BO42" s="275"/>
      <c r="BP42" s="275"/>
      <c r="BQ42" s="275"/>
      <c r="BR42" s="275"/>
      <c r="BS42" s="275"/>
      <c r="BT42" s="275"/>
      <c r="BU42" s="275"/>
      <c r="BV42" s="275"/>
      <c r="BW42" s="275"/>
      <c r="BX42" s="275"/>
      <c r="BY42" s="275"/>
      <c r="BZ42" s="275"/>
      <c r="CA42" s="275"/>
      <c r="CB42" s="275"/>
      <c r="CC42" s="275"/>
      <c r="CD42" s="275"/>
      <c r="CE42" s="275"/>
      <c r="CF42" s="275"/>
      <c r="CG42" s="275"/>
      <c r="CH42" s="275"/>
      <c r="CI42" s="275"/>
      <c r="CJ42" s="275"/>
      <c r="CK42" s="275"/>
      <c r="CL42" s="275"/>
      <c r="CM42" s="275"/>
      <c r="CN42" s="275"/>
      <c r="CO42" s="275"/>
      <c r="CP42" s="275"/>
      <c r="CQ42" s="275"/>
      <c r="CR42" s="275"/>
      <c r="CS42" s="275"/>
      <c r="CT42" s="275"/>
      <c r="CU42" s="275"/>
      <c r="CV42" s="275"/>
      <c r="CW42" s="275"/>
      <c r="CX42" s="275"/>
      <c r="CY42" s="275"/>
      <c r="CZ42" s="275"/>
      <c r="DA42" s="275"/>
      <c r="DB42" s="275"/>
      <c r="DC42" s="275"/>
      <c r="DD42" s="275"/>
      <c r="DE42" s="275"/>
      <c r="DF42" s="275"/>
      <c r="DG42" s="275"/>
      <c r="DH42" s="275"/>
      <c r="DI42" s="275"/>
      <c r="DJ42" s="275"/>
      <c r="DK42" s="275"/>
      <c r="DL42" s="275"/>
      <c r="DM42" s="275"/>
      <c r="DN42" s="275"/>
      <c r="DO42" s="275"/>
      <c r="DP42" s="275"/>
      <c r="DQ42" s="275"/>
      <c r="DR42" s="275"/>
      <c r="DS42" s="275"/>
      <c r="DT42" s="275"/>
      <c r="DU42" s="275"/>
      <c r="DV42" s="275"/>
      <c r="DW42" s="275"/>
      <c r="DX42" s="275"/>
      <c r="DY42" s="275"/>
      <c r="DZ42" s="275"/>
      <c r="EA42" s="275"/>
      <c r="EB42" s="275"/>
      <c r="EC42" s="275"/>
      <c r="ED42" s="275"/>
      <c r="EE42" s="275"/>
      <c r="EF42" s="275"/>
      <c r="EG42" s="275"/>
      <c r="EH42" s="275"/>
      <c r="EI42" s="275"/>
      <c r="EJ42" s="275"/>
      <c r="EK42" s="275"/>
      <c r="EL42" s="275"/>
      <c r="EM42" s="275"/>
      <c r="EN42" s="275"/>
      <c r="EO42" s="275"/>
      <c r="EP42" s="275"/>
      <c r="EQ42" s="275"/>
      <c r="ER42" s="275"/>
      <c r="ES42" s="275"/>
      <c r="ET42" s="275"/>
      <c r="EU42" s="275"/>
      <c r="EV42" s="275"/>
      <c r="EW42" s="275"/>
      <c r="EX42" s="275"/>
      <c r="EY42" s="275"/>
      <c r="EZ42" s="275"/>
      <c r="FA42" s="275"/>
      <c r="FB42" s="275"/>
      <c r="FC42" s="275"/>
      <c r="FD42" s="275"/>
      <c r="FE42" s="275"/>
      <c r="FF42" s="275"/>
      <c r="FG42" s="275"/>
      <c r="FH42" s="275"/>
      <c r="FI42" s="275"/>
      <c r="FJ42" s="275"/>
      <c r="FK42" s="275"/>
      <c r="FL42" s="275"/>
      <c r="FM42" s="275"/>
      <c r="FN42" s="275"/>
      <c r="FO42" s="275"/>
      <c r="FP42" s="275"/>
      <c r="FQ42" s="275"/>
      <c r="FR42" s="275"/>
      <c r="FS42" s="275"/>
      <c r="FT42" s="275"/>
      <c r="FU42" s="275"/>
      <c r="FV42" s="275"/>
      <c r="FW42" s="275"/>
      <c r="FX42" s="275"/>
      <c r="FY42" s="275"/>
      <c r="FZ42" s="275"/>
      <c r="GA42" s="275"/>
      <c r="GB42" s="275"/>
      <c r="GC42" s="275"/>
      <c r="GD42" s="275"/>
      <c r="GE42" s="275"/>
      <c r="GF42" s="275"/>
      <c r="GG42" s="275"/>
      <c r="GH42" s="275"/>
      <c r="GI42" s="275"/>
      <c r="GJ42" s="275"/>
      <c r="GK42" s="275"/>
      <c r="GL42" s="275"/>
      <c r="GM42" s="275"/>
      <c r="GN42" s="275"/>
      <c r="GO42" s="275"/>
      <c r="GP42" s="275"/>
      <c r="GQ42" s="275"/>
      <c r="GR42" s="275"/>
      <c r="GS42" s="275"/>
      <c r="GT42" s="275"/>
      <c r="GU42" s="275"/>
      <c r="GV42" s="275"/>
      <c r="GW42" s="275"/>
      <c r="GX42" s="275"/>
      <c r="GY42" s="275"/>
      <c r="GZ42" s="275"/>
      <c r="HA42" s="275"/>
      <c r="HB42" s="275"/>
      <c r="HC42" s="275"/>
      <c r="HD42" s="275"/>
      <c r="HE42" s="275"/>
      <c r="HF42" s="275"/>
      <c r="HG42" s="275"/>
      <c r="HH42" s="275"/>
      <c r="HI42" s="275"/>
      <c r="HJ42" s="275"/>
      <c r="HK42" s="275"/>
      <c r="HL42" s="275"/>
      <c r="HM42" s="275"/>
      <c r="HN42" s="275"/>
      <c r="HO42" s="275"/>
      <c r="HP42" s="275"/>
      <c r="HQ42" s="275"/>
      <c r="HR42" s="275"/>
      <c r="HS42" s="275"/>
      <c r="HT42" s="275"/>
      <c r="HU42" s="275"/>
      <c r="HV42" s="275"/>
      <c r="HW42" s="275"/>
      <c r="HX42" s="275"/>
      <c r="HY42" s="275"/>
      <c r="HZ42" s="275"/>
      <c r="IA42" s="275"/>
      <c r="IB42" s="275"/>
      <c r="IC42" s="275"/>
      <c r="ID42" s="275"/>
      <c r="IE42" s="275"/>
      <c r="IF42" s="275"/>
      <c r="IG42" s="275"/>
      <c r="IH42" s="275"/>
      <c r="II42" s="275"/>
      <c r="IJ42" s="275"/>
      <c r="IK42" s="275"/>
      <c r="IL42" s="275"/>
      <c r="IM42" s="275"/>
      <c r="IN42" s="275"/>
      <c r="IO42" s="275"/>
      <c r="IP42" s="275"/>
    </row>
    <row r="43" customFormat="false" ht="17.1" hidden="false" customHeight="true" outlineLevel="0" collapsed="false">
      <c r="A43" s="293" t="s">
        <v>175</v>
      </c>
      <c r="B43" s="294"/>
      <c r="C43" s="295"/>
      <c r="D43" s="295"/>
      <c r="E43" s="295"/>
      <c r="F43" s="295" t="n">
        <v>19</v>
      </c>
      <c r="G43" s="295" t="n">
        <v>19</v>
      </c>
      <c r="H43" s="295" t="n">
        <v>25</v>
      </c>
      <c r="I43" s="296" t="n">
        <v>30</v>
      </c>
      <c r="J43" s="296" t="n">
        <v>30</v>
      </c>
      <c r="K43" s="296"/>
      <c r="L43" s="296"/>
      <c r="M43" s="296" t="n">
        <v>18</v>
      </c>
      <c r="N43" s="296" t="n">
        <v>18</v>
      </c>
      <c r="O43" s="296" t="n">
        <v>24</v>
      </c>
      <c r="P43" s="296" t="n">
        <v>35</v>
      </c>
      <c r="Q43" s="296" t="n">
        <v>36</v>
      </c>
      <c r="R43" s="296" t="n">
        <v>40</v>
      </c>
      <c r="S43" s="296" t="n">
        <v>30</v>
      </c>
      <c r="T43" s="297" t="n">
        <v>37</v>
      </c>
      <c r="U43" s="298" t="n">
        <v>39</v>
      </c>
      <c r="V43" s="157"/>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5"/>
      <c r="BS43" s="275"/>
      <c r="BT43" s="275"/>
      <c r="BU43" s="275"/>
      <c r="BV43" s="275"/>
      <c r="BW43" s="275"/>
      <c r="BX43" s="275"/>
      <c r="BY43" s="275"/>
      <c r="BZ43" s="275"/>
      <c r="CA43" s="275"/>
      <c r="CB43" s="275"/>
      <c r="CC43" s="275"/>
      <c r="CD43" s="275"/>
      <c r="CE43" s="275"/>
      <c r="CF43" s="275"/>
      <c r="CG43" s="275"/>
      <c r="CH43" s="275"/>
      <c r="CI43" s="275"/>
      <c r="CJ43" s="275"/>
      <c r="CK43" s="275"/>
      <c r="CL43" s="275"/>
      <c r="CM43" s="275"/>
      <c r="CN43" s="275"/>
      <c r="CO43" s="275"/>
      <c r="CP43" s="275"/>
      <c r="CQ43" s="275"/>
      <c r="CR43" s="275"/>
      <c r="CS43" s="275"/>
      <c r="CT43" s="275"/>
      <c r="CU43" s="275"/>
      <c r="CV43" s="275"/>
      <c r="CW43" s="275"/>
      <c r="CX43" s="275"/>
      <c r="CY43" s="275"/>
      <c r="CZ43" s="275"/>
      <c r="DA43" s="275"/>
      <c r="DB43" s="275"/>
      <c r="DC43" s="275"/>
      <c r="DD43" s="275"/>
      <c r="DE43" s="275"/>
      <c r="DF43" s="275"/>
      <c r="DG43" s="275"/>
      <c r="DH43" s="275"/>
      <c r="DI43" s="275"/>
      <c r="DJ43" s="275"/>
      <c r="DK43" s="275"/>
      <c r="DL43" s="275"/>
      <c r="DM43" s="275"/>
      <c r="DN43" s="275"/>
      <c r="DO43" s="275"/>
      <c r="DP43" s="275"/>
      <c r="DQ43" s="275"/>
      <c r="DR43" s="275"/>
      <c r="DS43" s="275"/>
      <c r="DT43" s="275"/>
      <c r="DU43" s="275"/>
      <c r="DV43" s="275"/>
      <c r="DW43" s="275"/>
      <c r="DX43" s="275"/>
      <c r="DY43" s="275"/>
      <c r="DZ43" s="275"/>
      <c r="EA43" s="275"/>
      <c r="EB43" s="275"/>
      <c r="EC43" s="275"/>
      <c r="ED43" s="275"/>
      <c r="EE43" s="275"/>
      <c r="EF43" s="275"/>
      <c r="EG43" s="275"/>
      <c r="EH43" s="275"/>
      <c r="EI43" s="275"/>
      <c r="EJ43" s="275"/>
      <c r="EK43" s="275"/>
      <c r="EL43" s="275"/>
      <c r="EM43" s="275"/>
      <c r="EN43" s="275"/>
      <c r="EO43" s="275"/>
      <c r="EP43" s="275"/>
      <c r="EQ43" s="275"/>
      <c r="ER43" s="275"/>
      <c r="ES43" s="275"/>
      <c r="ET43" s="275"/>
      <c r="EU43" s="275"/>
      <c r="EV43" s="275"/>
      <c r="EW43" s="275"/>
      <c r="EX43" s="275"/>
      <c r="EY43" s="275"/>
      <c r="EZ43" s="275"/>
      <c r="FA43" s="275"/>
      <c r="FB43" s="275"/>
      <c r="FC43" s="275"/>
      <c r="FD43" s="275"/>
      <c r="FE43" s="275"/>
      <c r="FF43" s="275"/>
      <c r="FG43" s="275"/>
      <c r="FH43" s="275"/>
      <c r="FI43" s="275"/>
      <c r="FJ43" s="275"/>
      <c r="FK43" s="275"/>
      <c r="FL43" s="275"/>
      <c r="FM43" s="275"/>
      <c r="FN43" s="275"/>
      <c r="FO43" s="275"/>
      <c r="FP43" s="275"/>
      <c r="FQ43" s="275"/>
      <c r="FR43" s="275"/>
      <c r="FS43" s="275"/>
      <c r="FT43" s="275"/>
      <c r="FU43" s="275"/>
      <c r="FV43" s="275"/>
      <c r="FW43" s="275"/>
      <c r="FX43" s="275"/>
      <c r="FY43" s="275"/>
      <c r="FZ43" s="275"/>
      <c r="GA43" s="275"/>
      <c r="GB43" s="275"/>
      <c r="GC43" s="275"/>
      <c r="GD43" s="275"/>
      <c r="GE43" s="275"/>
      <c r="GF43" s="275"/>
      <c r="GG43" s="275"/>
      <c r="GH43" s="275"/>
      <c r="GI43" s="275"/>
      <c r="GJ43" s="275"/>
      <c r="GK43" s="275"/>
      <c r="GL43" s="275"/>
      <c r="GM43" s="275"/>
      <c r="GN43" s="275"/>
      <c r="GO43" s="275"/>
      <c r="GP43" s="275"/>
      <c r="GQ43" s="275"/>
      <c r="GR43" s="275"/>
      <c r="GS43" s="275"/>
      <c r="GT43" s="275"/>
      <c r="GU43" s="275"/>
      <c r="GV43" s="275"/>
      <c r="GW43" s="275"/>
      <c r="GX43" s="275"/>
      <c r="GY43" s="275"/>
      <c r="GZ43" s="275"/>
      <c r="HA43" s="275"/>
      <c r="HB43" s="275"/>
      <c r="HC43" s="275"/>
      <c r="HD43" s="275"/>
      <c r="HE43" s="275"/>
      <c r="HF43" s="275"/>
      <c r="HG43" s="275"/>
      <c r="HH43" s="275"/>
      <c r="HI43" s="275"/>
      <c r="HJ43" s="275"/>
      <c r="HK43" s="275"/>
      <c r="HL43" s="275"/>
      <c r="HM43" s="275"/>
      <c r="HN43" s="275"/>
      <c r="HO43" s="275"/>
      <c r="HP43" s="275"/>
      <c r="HQ43" s="275"/>
      <c r="HR43" s="275"/>
      <c r="HS43" s="275"/>
      <c r="HT43" s="275"/>
      <c r="HU43" s="275"/>
      <c r="HV43" s="275"/>
      <c r="HW43" s="275"/>
      <c r="HX43" s="275"/>
      <c r="HY43" s="275"/>
      <c r="HZ43" s="275"/>
      <c r="IA43" s="275"/>
      <c r="IB43" s="275"/>
      <c r="IC43" s="275"/>
      <c r="ID43" s="275"/>
      <c r="IE43" s="275"/>
      <c r="IF43" s="275"/>
      <c r="IG43" s="275"/>
      <c r="IH43" s="275"/>
      <c r="II43" s="275"/>
      <c r="IJ43" s="275"/>
      <c r="IK43" s="275"/>
      <c r="IL43" s="275"/>
      <c r="IM43" s="275"/>
      <c r="IN43" s="275"/>
      <c r="IO43" s="275"/>
      <c r="IP43" s="275"/>
    </row>
    <row r="44" customFormat="false" ht="17.1" hidden="false" customHeight="true" outlineLevel="0" collapsed="false">
      <c r="A44" s="299" t="s">
        <v>176</v>
      </c>
      <c r="B44" s="300"/>
      <c r="C44" s="301"/>
      <c r="D44" s="301"/>
      <c r="E44" s="301"/>
      <c r="F44" s="301"/>
      <c r="G44" s="301"/>
      <c r="H44" s="301"/>
      <c r="I44" s="302"/>
      <c r="J44" s="302"/>
      <c r="K44" s="302"/>
      <c r="L44" s="302" t="n">
        <v>103</v>
      </c>
      <c r="M44" s="302"/>
      <c r="N44" s="302"/>
      <c r="O44" s="302" t="n">
        <v>1551</v>
      </c>
      <c r="P44" s="302" t="n">
        <v>1987</v>
      </c>
      <c r="Q44" s="302" t="n">
        <v>2091</v>
      </c>
      <c r="R44" s="302" t="n">
        <v>2733</v>
      </c>
      <c r="S44" s="303" t="n">
        <v>1790</v>
      </c>
      <c r="T44" s="304" t="n">
        <v>3228</v>
      </c>
      <c r="U44" s="305" t="n">
        <v>3066</v>
      </c>
      <c r="V44" s="157"/>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5"/>
      <c r="BS44" s="275"/>
      <c r="BT44" s="275"/>
      <c r="BU44" s="275"/>
      <c r="BV44" s="275"/>
      <c r="BW44" s="275"/>
      <c r="BX44" s="275"/>
      <c r="BY44" s="275"/>
      <c r="BZ44" s="275"/>
      <c r="CA44" s="275"/>
      <c r="CB44" s="275"/>
      <c r="CC44" s="275"/>
      <c r="CD44" s="275"/>
      <c r="CE44" s="275"/>
      <c r="CF44" s="275"/>
      <c r="CG44" s="275"/>
      <c r="CH44" s="275"/>
      <c r="CI44" s="275"/>
      <c r="CJ44" s="275"/>
      <c r="CK44" s="275"/>
      <c r="CL44" s="275"/>
      <c r="CM44" s="275"/>
      <c r="CN44" s="275"/>
      <c r="CO44" s="275"/>
      <c r="CP44" s="275"/>
      <c r="CQ44" s="275"/>
      <c r="CR44" s="275"/>
      <c r="CS44" s="275"/>
      <c r="CT44" s="275"/>
      <c r="CU44" s="275"/>
      <c r="CV44" s="275"/>
      <c r="CW44" s="275"/>
      <c r="CX44" s="275"/>
      <c r="CY44" s="275"/>
      <c r="CZ44" s="275"/>
      <c r="DA44" s="275"/>
      <c r="DB44" s="275"/>
      <c r="DC44" s="275"/>
      <c r="DD44" s="275"/>
      <c r="DE44" s="275"/>
      <c r="DF44" s="275"/>
      <c r="DG44" s="275"/>
      <c r="DH44" s="275"/>
      <c r="DI44" s="275"/>
      <c r="DJ44" s="275"/>
      <c r="DK44" s="275"/>
      <c r="DL44" s="275"/>
      <c r="DM44" s="275"/>
      <c r="DN44" s="275"/>
      <c r="DO44" s="275"/>
      <c r="DP44" s="275"/>
      <c r="DQ44" s="275"/>
      <c r="DR44" s="275"/>
      <c r="DS44" s="275"/>
      <c r="DT44" s="275"/>
      <c r="DU44" s="275"/>
      <c r="DV44" s="275"/>
      <c r="DW44" s="275"/>
      <c r="DX44" s="275"/>
      <c r="DY44" s="275"/>
      <c r="DZ44" s="275"/>
      <c r="EA44" s="275"/>
      <c r="EB44" s="275"/>
      <c r="EC44" s="275"/>
      <c r="ED44" s="275"/>
      <c r="EE44" s="275"/>
      <c r="EF44" s="275"/>
      <c r="EG44" s="275"/>
      <c r="EH44" s="275"/>
      <c r="EI44" s="275"/>
      <c r="EJ44" s="275"/>
      <c r="EK44" s="275"/>
      <c r="EL44" s="275"/>
      <c r="EM44" s="275"/>
      <c r="EN44" s="275"/>
      <c r="EO44" s="275"/>
      <c r="EP44" s="275"/>
      <c r="EQ44" s="275"/>
      <c r="ER44" s="275"/>
      <c r="ES44" s="275"/>
      <c r="ET44" s="275"/>
      <c r="EU44" s="275"/>
      <c r="EV44" s="275"/>
      <c r="EW44" s="275"/>
      <c r="EX44" s="275"/>
      <c r="EY44" s="275"/>
      <c r="EZ44" s="275"/>
      <c r="FA44" s="275"/>
      <c r="FB44" s="275"/>
      <c r="FC44" s="275"/>
      <c r="FD44" s="275"/>
      <c r="FE44" s="275"/>
      <c r="FF44" s="275"/>
      <c r="FG44" s="275"/>
      <c r="FH44" s="275"/>
      <c r="FI44" s="275"/>
      <c r="FJ44" s="275"/>
      <c r="FK44" s="275"/>
      <c r="FL44" s="275"/>
      <c r="FM44" s="275"/>
      <c r="FN44" s="275"/>
      <c r="FO44" s="275"/>
      <c r="FP44" s="275"/>
      <c r="FQ44" s="275"/>
      <c r="FR44" s="275"/>
      <c r="FS44" s="275"/>
      <c r="FT44" s="275"/>
      <c r="FU44" s="275"/>
      <c r="FV44" s="275"/>
      <c r="FW44" s="275"/>
      <c r="FX44" s="275"/>
      <c r="FY44" s="275"/>
      <c r="FZ44" s="275"/>
      <c r="GA44" s="275"/>
      <c r="GB44" s="275"/>
      <c r="GC44" s="275"/>
      <c r="GD44" s="275"/>
      <c r="GE44" s="275"/>
      <c r="GF44" s="275"/>
      <c r="GG44" s="275"/>
      <c r="GH44" s="275"/>
      <c r="GI44" s="275"/>
      <c r="GJ44" s="275"/>
      <c r="GK44" s="275"/>
      <c r="GL44" s="275"/>
      <c r="GM44" s="275"/>
      <c r="GN44" s="275"/>
      <c r="GO44" s="275"/>
      <c r="GP44" s="275"/>
      <c r="GQ44" s="275"/>
      <c r="GR44" s="275"/>
      <c r="GS44" s="275"/>
      <c r="GT44" s="275"/>
      <c r="GU44" s="275"/>
      <c r="GV44" s="275"/>
      <c r="GW44" s="275"/>
      <c r="GX44" s="275"/>
      <c r="GY44" s="275"/>
      <c r="GZ44" s="275"/>
      <c r="HA44" s="275"/>
      <c r="HB44" s="275"/>
      <c r="HC44" s="275"/>
      <c r="HD44" s="275"/>
      <c r="HE44" s="275"/>
      <c r="HF44" s="275"/>
      <c r="HG44" s="275"/>
      <c r="HH44" s="275"/>
      <c r="HI44" s="275"/>
      <c r="HJ44" s="275"/>
      <c r="HK44" s="275"/>
      <c r="HL44" s="275"/>
      <c r="HM44" s="275"/>
      <c r="HN44" s="275"/>
      <c r="HO44" s="275"/>
      <c r="HP44" s="275"/>
      <c r="HQ44" s="275"/>
      <c r="HR44" s="275"/>
      <c r="HS44" s="275"/>
      <c r="HT44" s="275"/>
      <c r="HU44" s="275"/>
      <c r="HV44" s="275"/>
      <c r="HW44" s="275"/>
      <c r="HX44" s="275"/>
      <c r="HY44" s="275"/>
      <c r="HZ44" s="275"/>
      <c r="IA44" s="275"/>
      <c r="IB44" s="275"/>
      <c r="IC44" s="275"/>
      <c r="ID44" s="275"/>
      <c r="IE44" s="275"/>
      <c r="IF44" s="275"/>
      <c r="IG44" s="275"/>
      <c r="IH44" s="275"/>
      <c r="II44" s="275"/>
      <c r="IJ44" s="275"/>
      <c r="IK44" s="275"/>
      <c r="IL44" s="275"/>
      <c r="IM44" s="275"/>
      <c r="IN44" s="275"/>
      <c r="IO44" s="275"/>
      <c r="IP44" s="275"/>
    </row>
    <row r="45" customFormat="false" ht="17.1" hidden="false" customHeight="true" outlineLevel="0" collapsed="false">
      <c r="A45" s="293" t="s">
        <v>177</v>
      </c>
      <c r="B45" s="294"/>
      <c r="C45" s="295"/>
      <c r="D45" s="295"/>
      <c r="E45" s="295"/>
      <c r="F45" s="295"/>
      <c r="G45" s="295"/>
      <c r="H45" s="295"/>
      <c r="I45" s="296"/>
      <c r="J45" s="296"/>
      <c r="K45" s="296"/>
      <c r="L45" s="296"/>
      <c r="M45" s="296" t="n">
        <v>696</v>
      </c>
      <c r="N45" s="296" t="n">
        <v>1209</v>
      </c>
      <c r="O45" s="296"/>
      <c r="P45" s="296"/>
      <c r="Q45" s="296"/>
      <c r="R45" s="296"/>
      <c r="S45" s="296"/>
      <c r="T45" s="297"/>
      <c r="U45" s="298"/>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c r="BE45" s="275"/>
      <c r="BF45" s="275"/>
      <c r="BG45" s="275"/>
      <c r="BH45" s="275"/>
      <c r="BI45" s="275"/>
      <c r="BJ45" s="275"/>
      <c r="BK45" s="275"/>
      <c r="BL45" s="275"/>
      <c r="BM45" s="275"/>
      <c r="BN45" s="275"/>
      <c r="BO45" s="275"/>
      <c r="BP45" s="275"/>
      <c r="BQ45" s="275"/>
      <c r="BR45" s="275"/>
      <c r="BS45" s="275"/>
      <c r="BT45" s="275"/>
      <c r="BU45" s="275"/>
      <c r="BV45" s="275"/>
      <c r="BW45" s="275"/>
      <c r="BX45" s="275"/>
      <c r="BY45" s="275"/>
      <c r="BZ45" s="275"/>
      <c r="CA45" s="275"/>
      <c r="CB45" s="275"/>
      <c r="CC45" s="275"/>
      <c r="CD45" s="275"/>
      <c r="CE45" s="275"/>
      <c r="CF45" s="275"/>
      <c r="CG45" s="275"/>
      <c r="CH45" s="275"/>
      <c r="CI45" s="275"/>
      <c r="CJ45" s="275"/>
      <c r="CK45" s="275"/>
      <c r="CL45" s="275"/>
      <c r="CM45" s="275"/>
      <c r="CN45" s="275"/>
      <c r="CO45" s="275"/>
      <c r="CP45" s="275"/>
      <c r="CQ45" s="275"/>
      <c r="CR45" s="275"/>
      <c r="CS45" s="275"/>
      <c r="CT45" s="275"/>
      <c r="CU45" s="275"/>
      <c r="CV45" s="275"/>
      <c r="CW45" s="275"/>
      <c r="CX45" s="275"/>
      <c r="CY45" s="275"/>
      <c r="CZ45" s="275"/>
      <c r="DA45" s="275"/>
      <c r="DB45" s="275"/>
      <c r="DC45" s="275"/>
      <c r="DD45" s="275"/>
      <c r="DE45" s="275"/>
      <c r="DF45" s="275"/>
      <c r="DG45" s="275"/>
      <c r="DH45" s="275"/>
      <c r="DI45" s="275"/>
      <c r="DJ45" s="275"/>
      <c r="DK45" s="275"/>
      <c r="DL45" s="275"/>
      <c r="DM45" s="275"/>
      <c r="DN45" s="275"/>
      <c r="DO45" s="275"/>
      <c r="DP45" s="275"/>
      <c r="DQ45" s="275"/>
      <c r="DR45" s="275"/>
      <c r="DS45" s="275"/>
      <c r="DT45" s="275"/>
      <c r="DU45" s="275"/>
      <c r="DV45" s="275"/>
      <c r="DW45" s="275"/>
      <c r="DX45" s="275"/>
      <c r="DY45" s="275"/>
      <c r="DZ45" s="275"/>
      <c r="EA45" s="275"/>
      <c r="EB45" s="275"/>
      <c r="EC45" s="275"/>
      <c r="ED45" s="275"/>
      <c r="EE45" s="275"/>
      <c r="EF45" s="275"/>
      <c r="EG45" s="275"/>
      <c r="EH45" s="275"/>
      <c r="EI45" s="275"/>
      <c r="EJ45" s="275"/>
      <c r="EK45" s="275"/>
      <c r="EL45" s="275"/>
      <c r="EM45" s="275"/>
      <c r="EN45" s="275"/>
      <c r="EO45" s="275"/>
      <c r="EP45" s="275"/>
      <c r="EQ45" s="275"/>
      <c r="ER45" s="275"/>
      <c r="ES45" s="275"/>
      <c r="ET45" s="275"/>
      <c r="EU45" s="275"/>
      <c r="EV45" s="275"/>
      <c r="EW45" s="275"/>
      <c r="EX45" s="275"/>
      <c r="EY45" s="275"/>
      <c r="EZ45" s="275"/>
      <c r="FA45" s="275"/>
      <c r="FB45" s="275"/>
      <c r="FC45" s="275"/>
      <c r="FD45" s="275"/>
      <c r="FE45" s="275"/>
      <c r="FF45" s="275"/>
      <c r="FG45" s="275"/>
      <c r="FH45" s="275"/>
      <c r="FI45" s="275"/>
      <c r="FJ45" s="275"/>
      <c r="FK45" s="275"/>
      <c r="FL45" s="275"/>
      <c r="FM45" s="275"/>
      <c r="FN45" s="275"/>
      <c r="FO45" s="275"/>
      <c r="FP45" s="275"/>
      <c r="FQ45" s="275"/>
      <c r="FR45" s="275"/>
      <c r="FS45" s="275"/>
      <c r="FT45" s="275"/>
      <c r="FU45" s="275"/>
      <c r="FV45" s="275"/>
      <c r="FW45" s="275"/>
      <c r="FX45" s="275"/>
      <c r="FY45" s="275"/>
      <c r="FZ45" s="275"/>
      <c r="GA45" s="275"/>
      <c r="GB45" s="275"/>
      <c r="GC45" s="275"/>
      <c r="GD45" s="275"/>
      <c r="GE45" s="275"/>
      <c r="GF45" s="275"/>
      <c r="GG45" s="275"/>
      <c r="GH45" s="275"/>
      <c r="GI45" s="275"/>
      <c r="GJ45" s="275"/>
      <c r="GK45" s="275"/>
      <c r="GL45" s="275"/>
      <c r="GM45" s="275"/>
      <c r="GN45" s="275"/>
      <c r="GO45" s="275"/>
      <c r="GP45" s="275"/>
      <c r="GQ45" s="275"/>
      <c r="GR45" s="275"/>
      <c r="GS45" s="275"/>
      <c r="GT45" s="275"/>
      <c r="GU45" s="275"/>
      <c r="GV45" s="275"/>
      <c r="GW45" s="275"/>
      <c r="GX45" s="275"/>
      <c r="GY45" s="275"/>
      <c r="GZ45" s="275"/>
      <c r="HA45" s="275"/>
      <c r="HB45" s="275"/>
      <c r="HC45" s="275"/>
      <c r="HD45" s="275"/>
      <c r="HE45" s="275"/>
      <c r="HF45" s="275"/>
      <c r="HG45" s="275"/>
      <c r="HH45" s="275"/>
      <c r="HI45" s="275"/>
      <c r="HJ45" s="275"/>
      <c r="HK45" s="275"/>
      <c r="HL45" s="275"/>
      <c r="HM45" s="275"/>
      <c r="HN45" s="275"/>
      <c r="HO45" s="275"/>
      <c r="HP45" s="275"/>
      <c r="HQ45" s="275"/>
      <c r="HR45" s="275"/>
      <c r="HS45" s="275"/>
      <c r="HT45" s="275"/>
      <c r="HU45" s="275"/>
      <c r="HV45" s="275"/>
      <c r="HW45" s="275"/>
      <c r="HX45" s="275"/>
      <c r="HY45" s="275"/>
      <c r="HZ45" s="275"/>
      <c r="IA45" s="275"/>
      <c r="IB45" s="275"/>
      <c r="IC45" s="275"/>
      <c r="ID45" s="275"/>
      <c r="IE45" s="275"/>
      <c r="IF45" s="275"/>
      <c r="IG45" s="275"/>
      <c r="IH45" s="275"/>
      <c r="II45" s="275"/>
      <c r="IJ45" s="275"/>
      <c r="IK45" s="275"/>
      <c r="IL45" s="275"/>
      <c r="IM45" s="275"/>
      <c r="IN45" s="275"/>
      <c r="IO45" s="275"/>
      <c r="IP45" s="275"/>
    </row>
    <row r="46" customFormat="false" ht="17.1" hidden="false" customHeight="true" outlineLevel="0" collapsed="false">
      <c r="A46" s="299" t="s">
        <v>178</v>
      </c>
      <c r="B46" s="300" t="n">
        <v>5</v>
      </c>
      <c r="C46" s="301" t="n">
        <v>11</v>
      </c>
      <c r="D46" s="301" t="n">
        <v>59</v>
      </c>
      <c r="E46" s="301" t="n">
        <v>135</v>
      </c>
      <c r="F46" s="301" t="n">
        <v>404</v>
      </c>
      <c r="G46" s="301" t="n">
        <v>575</v>
      </c>
      <c r="H46" s="301" t="n">
        <v>560</v>
      </c>
      <c r="I46" s="302" t="n">
        <v>827</v>
      </c>
      <c r="J46" s="302" t="n">
        <v>827</v>
      </c>
      <c r="K46" s="302" t="n">
        <v>1544</v>
      </c>
      <c r="L46" s="302" t="n">
        <v>1148</v>
      </c>
      <c r="M46" s="302" t="n">
        <v>2008</v>
      </c>
      <c r="N46" s="302" t="n">
        <v>2050</v>
      </c>
      <c r="O46" s="302" t="n">
        <v>2195</v>
      </c>
      <c r="P46" s="302" t="n">
        <v>2840</v>
      </c>
      <c r="Q46" s="302" t="n">
        <v>3476</v>
      </c>
      <c r="R46" s="302" t="n">
        <v>3475</v>
      </c>
      <c r="S46" s="303" t="n">
        <v>3895</v>
      </c>
      <c r="T46" s="304" t="n">
        <v>3787</v>
      </c>
      <c r="U46" s="305" t="n">
        <v>4283</v>
      </c>
      <c r="V46" s="157"/>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75"/>
      <c r="BD46" s="275"/>
      <c r="BE46" s="275"/>
      <c r="BF46" s="275"/>
      <c r="BG46" s="275"/>
      <c r="BH46" s="275"/>
      <c r="BI46" s="275"/>
      <c r="BJ46" s="275"/>
      <c r="BK46" s="275"/>
      <c r="BL46" s="275"/>
      <c r="BM46" s="275"/>
      <c r="BN46" s="275"/>
      <c r="BO46" s="275"/>
      <c r="BP46" s="275"/>
      <c r="BQ46" s="275"/>
      <c r="BR46" s="275"/>
      <c r="BS46" s="275"/>
      <c r="BT46" s="275"/>
      <c r="BU46" s="275"/>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5"/>
      <c r="EP46" s="275"/>
      <c r="EQ46" s="275"/>
      <c r="ER46" s="275"/>
      <c r="ES46" s="275"/>
      <c r="ET46" s="275"/>
      <c r="EU46" s="275"/>
      <c r="EV46" s="275"/>
      <c r="EW46" s="275"/>
      <c r="EX46" s="275"/>
      <c r="EY46" s="275"/>
      <c r="EZ46" s="275"/>
      <c r="FA46" s="275"/>
      <c r="FB46" s="275"/>
      <c r="FC46" s="275"/>
      <c r="FD46" s="275"/>
      <c r="FE46" s="275"/>
      <c r="FF46" s="275"/>
      <c r="FG46" s="275"/>
      <c r="FH46" s="275"/>
      <c r="FI46" s="275"/>
      <c r="FJ46" s="275"/>
      <c r="FK46" s="275"/>
      <c r="FL46" s="275"/>
      <c r="FM46" s="275"/>
      <c r="FN46" s="275"/>
      <c r="FO46" s="275"/>
      <c r="FP46" s="275"/>
      <c r="FQ46" s="275"/>
      <c r="FR46" s="275"/>
      <c r="FS46" s="275"/>
      <c r="FT46" s="275"/>
      <c r="FU46" s="275"/>
      <c r="FV46" s="275"/>
      <c r="FW46" s="275"/>
      <c r="FX46" s="275"/>
      <c r="FY46" s="275"/>
      <c r="FZ46" s="275"/>
      <c r="GA46" s="275"/>
      <c r="GB46" s="275"/>
      <c r="GC46" s="275"/>
      <c r="GD46" s="275"/>
      <c r="GE46" s="275"/>
      <c r="GF46" s="275"/>
      <c r="GG46" s="275"/>
      <c r="GH46" s="275"/>
      <c r="GI46" s="275"/>
      <c r="GJ46" s="275"/>
      <c r="GK46" s="275"/>
      <c r="GL46" s="275"/>
      <c r="GM46" s="275"/>
      <c r="GN46" s="275"/>
      <c r="GO46" s="275"/>
      <c r="GP46" s="275"/>
      <c r="GQ46" s="275"/>
      <c r="GR46" s="275"/>
      <c r="GS46" s="275"/>
      <c r="GT46" s="275"/>
      <c r="GU46" s="275"/>
      <c r="GV46" s="275"/>
      <c r="GW46" s="275"/>
      <c r="GX46" s="275"/>
      <c r="GY46" s="275"/>
      <c r="GZ46" s="275"/>
      <c r="HA46" s="275"/>
      <c r="HB46" s="275"/>
      <c r="HC46" s="275"/>
      <c r="HD46" s="275"/>
      <c r="HE46" s="275"/>
      <c r="HF46" s="275"/>
      <c r="HG46" s="275"/>
      <c r="HH46" s="275"/>
      <c r="HI46" s="275"/>
      <c r="HJ46" s="275"/>
      <c r="HK46" s="275"/>
      <c r="HL46" s="275"/>
      <c r="HM46" s="275"/>
      <c r="HN46" s="275"/>
      <c r="HO46" s="275"/>
      <c r="HP46" s="275"/>
      <c r="HQ46" s="275"/>
      <c r="HR46" s="275"/>
      <c r="HS46" s="275"/>
      <c r="HT46" s="275"/>
      <c r="HU46" s="275"/>
      <c r="HV46" s="275"/>
      <c r="HW46" s="275"/>
      <c r="HX46" s="275"/>
      <c r="HY46" s="275"/>
      <c r="HZ46" s="275"/>
      <c r="IA46" s="275"/>
      <c r="IB46" s="275"/>
      <c r="IC46" s="275"/>
      <c r="ID46" s="275"/>
      <c r="IE46" s="275"/>
      <c r="IF46" s="275"/>
      <c r="IG46" s="275"/>
      <c r="IH46" s="275"/>
      <c r="II46" s="275"/>
      <c r="IJ46" s="275"/>
      <c r="IK46" s="275"/>
      <c r="IL46" s="275"/>
      <c r="IM46" s="275"/>
      <c r="IN46" s="275"/>
      <c r="IO46" s="275"/>
      <c r="IP46" s="275"/>
    </row>
    <row r="47" customFormat="false" ht="17.1" hidden="false" customHeight="true" outlineLevel="0" collapsed="false">
      <c r="A47" s="293" t="s">
        <v>179</v>
      </c>
      <c r="B47" s="294" t="n">
        <v>16</v>
      </c>
      <c r="C47" s="295" t="n">
        <v>43</v>
      </c>
      <c r="D47" s="295" t="n">
        <v>99</v>
      </c>
      <c r="E47" s="295" t="n">
        <v>152</v>
      </c>
      <c r="F47" s="295" t="n">
        <v>467</v>
      </c>
      <c r="G47" s="295" t="n">
        <v>502</v>
      </c>
      <c r="H47" s="295" t="n">
        <v>521</v>
      </c>
      <c r="I47" s="296" t="n">
        <v>1026</v>
      </c>
      <c r="J47" s="296" t="n">
        <v>1026</v>
      </c>
      <c r="K47" s="296" t="n">
        <v>973</v>
      </c>
      <c r="L47" s="296" t="n">
        <v>465</v>
      </c>
      <c r="M47" s="296" t="n">
        <v>1811</v>
      </c>
      <c r="N47" s="296" t="n">
        <v>2114</v>
      </c>
      <c r="O47" s="296" t="n">
        <v>2182</v>
      </c>
      <c r="P47" s="296" t="n">
        <v>1886</v>
      </c>
      <c r="Q47" s="296" t="n">
        <v>1945</v>
      </c>
      <c r="R47" s="296" t="n">
        <v>1688</v>
      </c>
      <c r="S47" s="296" t="n">
        <v>1701</v>
      </c>
      <c r="T47" s="297" t="n">
        <v>1658</v>
      </c>
      <c r="U47" s="298" t="n">
        <v>1614</v>
      </c>
      <c r="V47" s="157"/>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75"/>
      <c r="BD47" s="275"/>
      <c r="BE47" s="275"/>
      <c r="BF47" s="275"/>
      <c r="BG47" s="275"/>
      <c r="BH47" s="275"/>
      <c r="BI47" s="275"/>
      <c r="BJ47" s="275"/>
      <c r="BK47" s="275"/>
      <c r="BL47" s="275"/>
      <c r="BM47" s="275"/>
      <c r="BN47" s="275"/>
      <c r="BO47" s="275"/>
      <c r="BP47" s="275"/>
      <c r="BQ47" s="275"/>
      <c r="BR47" s="275"/>
      <c r="BS47" s="275"/>
      <c r="BT47" s="275"/>
      <c r="BU47" s="275"/>
      <c r="BV47" s="275"/>
      <c r="BW47" s="275"/>
      <c r="BX47" s="275"/>
      <c r="BY47" s="275"/>
      <c r="BZ47" s="275"/>
      <c r="CA47" s="275"/>
      <c r="CB47" s="275"/>
      <c r="CC47" s="275"/>
      <c r="CD47" s="275"/>
      <c r="CE47" s="275"/>
      <c r="CF47" s="275"/>
      <c r="CG47" s="275"/>
      <c r="CH47" s="275"/>
      <c r="CI47" s="275"/>
      <c r="CJ47" s="275"/>
      <c r="CK47" s="275"/>
      <c r="CL47" s="275"/>
      <c r="CM47" s="275"/>
      <c r="CN47" s="275"/>
      <c r="CO47" s="275"/>
      <c r="CP47" s="275"/>
      <c r="CQ47" s="275"/>
      <c r="CR47" s="275"/>
      <c r="CS47" s="275"/>
      <c r="CT47" s="275"/>
      <c r="CU47" s="275"/>
      <c r="CV47" s="275"/>
      <c r="CW47" s="275"/>
      <c r="CX47" s="275"/>
      <c r="CY47" s="275"/>
      <c r="CZ47" s="275"/>
      <c r="DA47" s="275"/>
      <c r="DB47" s="275"/>
      <c r="DC47" s="275"/>
      <c r="DD47" s="275"/>
      <c r="DE47" s="275"/>
      <c r="DF47" s="275"/>
      <c r="DG47" s="275"/>
      <c r="DH47" s="275"/>
      <c r="DI47" s="275"/>
      <c r="DJ47" s="275"/>
      <c r="DK47" s="275"/>
      <c r="DL47" s="275"/>
      <c r="DM47" s="275"/>
      <c r="DN47" s="275"/>
      <c r="DO47" s="275"/>
      <c r="DP47" s="275"/>
      <c r="DQ47" s="275"/>
      <c r="DR47" s="275"/>
      <c r="DS47" s="275"/>
      <c r="DT47" s="275"/>
      <c r="DU47" s="275"/>
      <c r="DV47" s="275"/>
      <c r="DW47" s="275"/>
      <c r="DX47" s="275"/>
      <c r="DY47" s="275"/>
      <c r="DZ47" s="275"/>
      <c r="EA47" s="275"/>
      <c r="EB47" s="275"/>
      <c r="EC47" s="275"/>
      <c r="ED47" s="275"/>
      <c r="EE47" s="275"/>
      <c r="EF47" s="275"/>
      <c r="EG47" s="275"/>
      <c r="EH47" s="275"/>
      <c r="EI47" s="275"/>
      <c r="EJ47" s="275"/>
      <c r="EK47" s="275"/>
      <c r="EL47" s="275"/>
      <c r="EM47" s="275"/>
      <c r="EN47" s="275"/>
      <c r="EO47" s="275"/>
      <c r="EP47" s="275"/>
      <c r="EQ47" s="275"/>
      <c r="ER47" s="275"/>
      <c r="ES47" s="275"/>
      <c r="ET47" s="275"/>
      <c r="EU47" s="275"/>
      <c r="EV47" s="275"/>
      <c r="EW47" s="275"/>
      <c r="EX47" s="275"/>
      <c r="EY47" s="275"/>
      <c r="EZ47" s="275"/>
      <c r="FA47" s="275"/>
      <c r="FB47" s="275"/>
      <c r="FC47" s="275"/>
      <c r="FD47" s="275"/>
      <c r="FE47" s="275"/>
      <c r="FF47" s="275"/>
      <c r="FG47" s="275"/>
      <c r="FH47" s="275"/>
      <c r="FI47" s="275"/>
      <c r="FJ47" s="275"/>
      <c r="FK47" s="275"/>
      <c r="FL47" s="275"/>
      <c r="FM47" s="275"/>
      <c r="FN47" s="275"/>
      <c r="FO47" s="275"/>
      <c r="FP47" s="275"/>
      <c r="FQ47" s="275"/>
      <c r="FR47" s="275"/>
      <c r="FS47" s="275"/>
      <c r="FT47" s="275"/>
      <c r="FU47" s="275"/>
      <c r="FV47" s="275"/>
      <c r="FW47" s="275"/>
      <c r="FX47" s="275"/>
      <c r="FY47" s="275"/>
      <c r="FZ47" s="275"/>
      <c r="GA47" s="275"/>
      <c r="GB47" s="275"/>
      <c r="GC47" s="275"/>
      <c r="GD47" s="275"/>
      <c r="GE47" s="275"/>
      <c r="GF47" s="275"/>
      <c r="GG47" s="275"/>
      <c r="GH47" s="275"/>
      <c r="GI47" s="275"/>
      <c r="GJ47" s="275"/>
      <c r="GK47" s="275"/>
      <c r="GL47" s="275"/>
      <c r="GM47" s="275"/>
      <c r="GN47" s="275"/>
      <c r="GO47" s="275"/>
      <c r="GP47" s="275"/>
      <c r="GQ47" s="275"/>
      <c r="GR47" s="275"/>
      <c r="GS47" s="275"/>
      <c r="GT47" s="275"/>
      <c r="GU47" s="275"/>
      <c r="GV47" s="275"/>
      <c r="GW47" s="275"/>
      <c r="GX47" s="275"/>
      <c r="GY47" s="275"/>
      <c r="GZ47" s="275"/>
      <c r="HA47" s="275"/>
      <c r="HB47" s="275"/>
      <c r="HC47" s="275"/>
      <c r="HD47" s="275"/>
      <c r="HE47" s="275"/>
      <c r="HF47" s="275"/>
      <c r="HG47" s="275"/>
      <c r="HH47" s="275"/>
      <c r="HI47" s="275"/>
      <c r="HJ47" s="275"/>
      <c r="HK47" s="275"/>
      <c r="HL47" s="275"/>
      <c r="HM47" s="275"/>
      <c r="HN47" s="275"/>
      <c r="HO47" s="275"/>
      <c r="HP47" s="275"/>
      <c r="HQ47" s="275"/>
      <c r="HR47" s="275"/>
      <c r="HS47" s="275"/>
      <c r="HT47" s="275"/>
      <c r="HU47" s="275"/>
      <c r="HV47" s="275"/>
      <c r="HW47" s="275"/>
      <c r="HX47" s="275"/>
      <c r="HY47" s="275"/>
      <c r="HZ47" s="275"/>
      <c r="IA47" s="275"/>
      <c r="IB47" s="275"/>
      <c r="IC47" s="275"/>
      <c r="ID47" s="275"/>
      <c r="IE47" s="275"/>
      <c r="IF47" s="275"/>
      <c r="IG47" s="275"/>
      <c r="IH47" s="275"/>
      <c r="II47" s="275"/>
      <c r="IJ47" s="275"/>
      <c r="IK47" s="275"/>
      <c r="IL47" s="275"/>
      <c r="IM47" s="275"/>
      <c r="IN47" s="275"/>
      <c r="IO47" s="275"/>
      <c r="IP47" s="275"/>
    </row>
    <row r="48" customFormat="false" ht="17.1" hidden="false" customHeight="true" outlineLevel="0" collapsed="false">
      <c r="A48" s="299" t="s">
        <v>30</v>
      </c>
      <c r="B48" s="300" t="n">
        <v>320</v>
      </c>
      <c r="C48" s="301" t="n">
        <v>586</v>
      </c>
      <c r="D48" s="301" t="n">
        <v>1492</v>
      </c>
      <c r="E48" s="301" t="n">
        <v>2496</v>
      </c>
      <c r="F48" s="301" t="n">
        <v>4268</v>
      </c>
      <c r="G48" s="301" t="n">
        <v>6412</v>
      </c>
      <c r="H48" s="301" t="n">
        <v>8699</v>
      </c>
      <c r="I48" s="302" t="n">
        <v>17749</v>
      </c>
      <c r="J48" s="302" t="n">
        <v>17749</v>
      </c>
      <c r="K48" s="302" t="n">
        <v>28690</v>
      </c>
      <c r="L48" s="302" t="n">
        <v>31836</v>
      </c>
      <c r="M48" s="302" t="n">
        <v>40972</v>
      </c>
      <c r="N48" s="302" t="n">
        <v>47445</v>
      </c>
      <c r="O48" s="302" t="n">
        <v>57552</v>
      </c>
      <c r="P48" s="302" t="n">
        <v>65112</v>
      </c>
      <c r="Q48" s="302" t="n">
        <v>68730</v>
      </c>
      <c r="R48" s="302" t="n">
        <v>59576</v>
      </c>
      <c r="S48" s="303" t="n">
        <v>59854</v>
      </c>
      <c r="T48" s="304" t="n">
        <v>53057</v>
      </c>
      <c r="U48" s="305" t="n">
        <v>59418</v>
      </c>
      <c r="V48" s="157"/>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c r="BJ48" s="275"/>
      <c r="BK48" s="275"/>
      <c r="BL48" s="275"/>
      <c r="BM48" s="275"/>
      <c r="BN48" s="275"/>
      <c r="BO48" s="275"/>
      <c r="BP48" s="275"/>
      <c r="BQ48" s="275"/>
      <c r="BR48" s="275"/>
      <c r="BS48" s="275"/>
      <c r="BT48" s="275"/>
      <c r="BU48" s="275"/>
      <c r="BV48" s="275"/>
      <c r="BW48" s="275"/>
      <c r="BX48" s="275"/>
      <c r="BY48" s="275"/>
      <c r="BZ48" s="275"/>
      <c r="CA48" s="275"/>
      <c r="CB48" s="275"/>
      <c r="CC48" s="275"/>
      <c r="CD48" s="275"/>
      <c r="CE48" s="275"/>
      <c r="CF48" s="275"/>
      <c r="CG48" s="275"/>
      <c r="CH48" s="275"/>
      <c r="CI48" s="275"/>
      <c r="CJ48" s="275"/>
      <c r="CK48" s="275"/>
      <c r="CL48" s="275"/>
      <c r="CM48" s="275"/>
      <c r="CN48" s="275"/>
      <c r="CO48" s="275"/>
      <c r="CP48" s="275"/>
      <c r="CQ48" s="275"/>
      <c r="CR48" s="275"/>
      <c r="CS48" s="275"/>
      <c r="CT48" s="275"/>
      <c r="CU48" s="275"/>
      <c r="CV48" s="275"/>
      <c r="CW48" s="275"/>
      <c r="CX48" s="275"/>
      <c r="CY48" s="275"/>
      <c r="CZ48" s="275"/>
      <c r="DA48" s="275"/>
      <c r="DB48" s="275"/>
      <c r="DC48" s="275"/>
      <c r="DD48" s="275"/>
      <c r="DE48" s="275"/>
      <c r="DF48" s="275"/>
      <c r="DG48" s="275"/>
      <c r="DH48" s="275"/>
      <c r="DI48" s="275"/>
      <c r="DJ48" s="275"/>
      <c r="DK48" s="275"/>
      <c r="DL48" s="275"/>
      <c r="DM48" s="275"/>
      <c r="DN48" s="275"/>
      <c r="DO48" s="275"/>
      <c r="DP48" s="275"/>
      <c r="DQ48" s="275"/>
      <c r="DR48" s="275"/>
      <c r="DS48" s="275"/>
      <c r="DT48" s="275"/>
      <c r="DU48" s="275"/>
      <c r="DV48" s="275"/>
      <c r="DW48" s="275"/>
      <c r="DX48" s="275"/>
      <c r="DY48" s="275"/>
      <c r="DZ48" s="275"/>
      <c r="EA48" s="275"/>
      <c r="EB48" s="275"/>
      <c r="EC48" s="275"/>
      <c r="ED48" s="275"/>
      <c r="EE48" s="275"/>
      <c r="EF48" s="275"/>
      <c r="EG48" s="275"/>
      <c r="EH48" s="275"/>
      <c r="EI48" s="275"/>
      <c r="EJ48" s="275"/>
      <c r="EK48" s="275"/>
      <c r="EL48" s="275"/>
      <c r="EM48" s="275"/>
      <c r="EN48" s="275"/>
      <c r="EO48" s="275"/>
      <c r="EP48" s="275"/>
      <c r="EQ48" s="275"/>
      <c r="ER48" s="275"/>
      <c r="ES48" s="275"/>
      <c r="ET48" s="275"/>
      <c r="EU48" s="275"/>
      <c r="EV48" s="275"/>
      <c r="EW48" s="275"/>
      <c r="EX48" s="275"/>
      <c r="EY48" s="275"/>
      <c r="EZ48" s="275"/>
      <c r="FA48" s="275"/>
      <c r="FB48" s="275"/>
      <c r="FC48" s="275"/>
      <c r="FD48" s="275"/>
      <c r="FE48" s="275"/>
      <c r="FF48" s="275"/>
      <c r="FG48" s="275"/>
      <c r="FH48" s="275"/>
      <c r="FI48" s="275"/>
      <c r="FJ48" s="275"/>
      <c r="FK48" s="275"/>
      <c r="FL48" s="275"/>
      <c r="FM48" s="275"/>
      <c r="FN48" s="275"/>
      <c r="FO48" s="275"/>
      <c r="FP48" s="275"/>
      <c r="FQ48" s="275"/>
      <c r="FR48" s="275"/>
      <c r="FS48" s="275"/>
      <c r="FT48" s="275"/>
      <c r="FU48" s="275"/>
      <c r="FV48" s="275"/>
      <c r="FW48" s="275"/>
      <c r="FX48" s="275"/>
      <c r="FY48" s="275"/>
      <c r="FZ48" s="275"/>
      <c r="GA48" s="275"/>
      <c r="GB48" s="275"/>
      <c r="GC48" s="275"/>
      <c r="GD48" s="275"/>
      <c r="GE48" s="275"/>
      <c r="GF48" s="275"/>
      <c r="GG48" s="275"/>
      <c r="GH48" s="275"/>
      <c r="GI48" s="275"/>
      <c r="GJ48" s="275"/>
      <c r="GK48" s="275"/>
      <c r="GL48" s="275"/>
      <c r="GM48" s="275"/>
      <c r="GN48" s="275"/>
      <c r="GO48" s="275"/>
      <c r="GP48" s="275"/>
      <c r="GQ48" s="275"/>
      <c r="GR48" s="275"/>
      <c r="GS48" s="275"/>
      <c r="GT48" s="275"/>
      <c r="GU48" s="275"/>
      <c r="GV48" s="275"/>
      <c r="GW48" s="275"/>
      <c r="GX48" s="275"/>
      <c r="GY48" s="275"/>
      <c r="GZ48" s="275"/>
      <c r="HA48" s="275"/>
      <c r="HB48" s="275"/>
      <c r="HC48" s="275"/>
      <c r="HD48" s="275"/>
      <c r="HE48" s="275"/>
      <c r="HF48" s="275"/>
      <c r="HG48" s="275"/>
      <c r="HH48" s="275"/>
      <c r="HI48" s="275"/>
      <c r="HJ48" s="275"/>
      <c r="HK48" s="275"/>
      <c r="HL48" s="275"/>
      <c r="HM48" s="275"/>
      <c r="HN48" s="275"/>
      <c r="HO48" s="275"/>
      <c r="HP48" s="275"/>
      <c r="HQ48" s="275"/>
      <c r="HR48" s="275"/>
      <c r="HS48" s="275"/>
      <c r="HT48" s="275"/>
      <c r="HU48" s="275"/>
      <c r="HV48" s="275"/>
      <c r="HW48" s="275"/>
      <c r="HX48" s="275"/>
      <c r="HY48" s="275"/>
      <c r="HZ48" s="275"/>
      <c r="IA48" s="275"/>
      <c r="IB48" s="275"/>
      <c r="IC48" s="275"/>
      <c r="ID48" s="275"/>
      <c r="IE48" s="275"/>
      <c r="IF48" s="275"/>
      <c r="IG48" s="275"/>
      <c r="IH48" s="275"/>
      <c r="II48" s="275"/>
      <c r="IJ48" s="275"/>
      <c r="IK48" s="275"/>
      <c r="IL48" s="275"/>
      <c r="IM48" s="275"/>
      <c r="IN48" s="275"/>
      <c r="IO48" s="275"/>
      <c r="IP48" s="275"/>
    </row>
    <row r="49" customFormat="false" ht="17.1" hidden="false" customHeight="true" outlineLevel="0" collapsed="false">
      <c r="A49" s="293" t="s">
        <v>180</v>
      </c>
      <c r="B49" s="294" t="n">
        <v>365</v>
      </c>
      <c r="C49" s="295" t="n">
        <v>618</v>
      </c>
      <c r="D49" s="295" t="n">
        <v>1095</v>
      </c>
      <c r="E49" s="295" t="n">
        <v>1931</v>
      </c>
      <c r="F49" s="295" t="n">
        <v>2789</v>
      </c>
      <c r="G49" s="295" t="n">
        <v>3489</v>
      </c>
      <c r="H49" s="295" t="n">
        <v>3786</v>
      </c>
      <c r="I49" s="296" t="n">
        <v>4652</v>
      </c>
      <c r="J49" s="296" t="n">
        <v>4652</v>
      </c>
      <c r="K49" s="296" t="n">
        <v>4039</v>
      </c>
      <c r="L49" s="296" t="n">
        <v>3107</v>
      </c>
      <c r="M49" s="296" t="n">
        <v>4687</v>
      </c>
      <c r="N49" s="296" t="n">
        <v>4744</v>
      </c>
      <c r="O49" s="296" t="n">
        <v>4839</v>
      </c>
      <c r="P49" s="296" t="n">
        <v>5233</v>
      </c>
      <c r="Q49" s="296" t="n">
        <v>5377</v>
      </c>
      <c r="R49" s="296" t="n">
        <v>5346</v>
      </c>
      <c r="S49" s="296" t="n">
        <v>5687</v>
      </c>
      <c r="T49" s="297" t="n">
        <v>4901</v>
      </c>
      <c r="U49" s="298" t="n">
        <v>4846</v>
      </c>
      <c r="V49" s="157"/>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75"/>
      <c r="BD49" s="275"/>
      <c r="BE49" s="275"/>
      <c r="BF49" s="275"/>
      <c r="BG49" s="275"/>
      <c r="BH49" s="275"/>
      <c r="BI49" s="275"/>
      <c r="BJ49" s="275"/>
      <c r="BK49" s="275"/>
      <c r="BL49" s="275"/>
      <c r="BM49" s="275"/>
      <c r="BN49" s="275"/>
      <c r="BO49" s="275"/>
      <c r="BP49" s="275"/>
      <c r="BQ49" s="275"/>
      <c r="BR49" s="275"/>
      <c r="BS49" s="275"/>
      <c r="BT49" s="275"/>
      <c r="BU49" s="275"/>
      <c r="BV49" s="275"/>
      <c r="BW49" s="275"/>
      <c r="BX49" s="275"/>
      <c r="BY49" s="275"/>
      <c r="BZ49" s="275"/>
      <c r="CA49" s="275"/>
      <c r="CB49" s="275"/>
      <c r="CC49" s="275"/>
      <c r="CD49" s="275"/>
      <c r="CE49" s="275"/>
      <c r="CF49" s="275"/>
      <c r="CG49" s="275"/>
      <c r="CH49" s="275"/>
      <c r="CI49" s="275"/>
      <c r="CJ49" s="275"/>
      <c r="CK49" s="275"/>
      <c r="CL49" s="275"/>
      <c r="CM49" s="275"/>
      <c r="CN49" s="275"/>
      <c r="CO49" s="275"/>
      <c r="CP49" s="275"/>
      <c r="CQ49" s="275"/>
      <c r="CR49" s="275"/>
      <c r="CS49" s="275"/>
      <c r="CT49" s="275"/>
      <c r="CU49" s="275"/>
      <c r="CV49" s="275"/>
      <c r="CW49" s="275"/>
      <c r="CX49" s="275"/>
      <c r="CY49" s="275"/>
      <c r="CZ49" s="275"/>
      <c r="DA49" s="275"/>
      <c r="DB49" s="275"/>
      <c r="DC49" s="275"/>
      <c r="DD49" s="275"/>
      <c r="DE49" s="275"/>
      <c r="DF49" s="275"/>
      <c r="DG49" s="275"/>
      <c r="DH49" s="275"/>
      <c r="DI49" s="275"/>
      <c r="DJ49" s="275"/>
      <c r="DK49" s="275"/>
      <c r="DL49" s="275"/>
      <c r="DM49" s="275"/>
      <c r="DN49" s="275"/>
      <c r="DO49" s="275"/>
      <c r="DP49" s="275"/>
      <c r="DQ49" s="275"/>
      <c r="DR49" s="275"/>
      <c r="DS49" s="275"/>
      <c r="DT49" s="275"/>
      <c r="DU49" s="275"/>
      <c r="DV49" s="275"/>
      <c r="DW49" s="275"/>
      <c r="DX49" s="275"/>
      <c r="DY49" s="275"/>
      <c r="DZ49" s="275"/>
      <c r="EA49" s="275"/>
      <c r="EB49" s="275"/>
      <c r="EC49" s="275"/>
      <c r="ED49" s="275"/>
      <c r="EE49" s="275"/>
      <c r="EF49" s="275"/>
      <c r="EG49" s="275"/>
      <c r="EH49" s="275"/>
      <c r="EI49" s="275"/>
      <c r="EJ49" s="275"/>
      <c r="EK49" s="275"/>
      <c r="EL49" s="275"/>
      <c r="EM49" s="275"/>
      <c r="EN49" s="275"/>
      <c r="EO49" s="275"/>
      <c r="EP49" s="275"/>
      <c r="EQ49" s="275"/>
      <c r="ER49" s="275"/>
      <c r="ES49" s="275"/>
      <c r="ET49" s="275"/>
      <c r="EU49" s="275"/>
      <c r="EV49" s="275"/>
      <c r="EW49" s="275"/>
      <c r="EX49" s="275"/>
      <c r="EY49" s="275"/>
      <c r="EZ49" s="275"/>
      <c r="FA49" s="275"/>
      <c r="FB49" s="275"/>
      <c r="FC49" s="275"/>
      <c r="FD49" s="275"/>
      <c r="FE49" s="275"/>
      <c r="FF49" s="275"/>
      <c r="FG49" s="275"/>
      <c r="FH49" s="275"/>
      <c r="FI49" s="275"/>
      <c r="FJ49" s="275"/>
      <c r="FK49" s="275"/>
      <c r="FL49" s="275"/>
      <c r="FM49" s="275"/>
      <c r="FN49" s="275"/>
      <c r="FO49" s="275"/>
      <c r="FP49" s="275"/>
      <c r="FQ49" s="275"/>
      <c r="FR49" s="275"/>
      <c r="FS49" s="275"/>
      <c r="FT49" s="275"/>
      <c r="FU49" s="275"/>
      <c r="FV49" s="275"/>
      <c r="FW49" s="275"/>
      <c r="FX49" s="275"/>
      <c r="FY49" s="275"/>
      <c r="FZ49" s="275"/>
      <c r="GA49" s="275"/>
      <c r="GB49" s="275"/>
      <c r="GC49" s="275"/>
      <c r="GD49" s="275"/>
      <c r="GE49" s="275"/>
      <c r="GF49" s="275"/>
      <c r="GG49" s="275"/>
      <c r="GH49" s="275"/>
      <c r="GI49" s="275"/>
      <c r="GJ49" s="275"/>
      <c r="GK49" s="275"/>
      <c r="GL49" s="275"/>
      <c r="GM49" s="275"/>
      <c r="GN49" s="275"/>
      <c r="GO49" s="275"/>
      <c r="GP49" s="275"/>
      <c r="GQ49" s="275"/>
      <c r="GR49" s="275"/>
      <c r="GS49" s="275"/>
      <c r="GT49" s="275"/>
      <c r="GU49" s="275"/>
      <c r="GV49" s="275"/>
      <c r="GW49" s="275"/>
      <c r="GX49" s="275"/>
      <c r="GY49" s="275"/>
      <c r="GZ49" s="275"/>
      <c r="HA49" s="275"/>
      <c r="HB49" s="275"/>
      <c r="HC49" s="275"/>
      <c r="HD49" s="275"/>
      <c r="HE49" s="275"/>
      <c r="HF49" s="275"/>
      <c r="HG49" s="275"/>
      <c r="HH49" s="275"/>
      <c r="HI49" s="275"/>
      <c r="HJ49" s="275"/>
      <c r="HK49" s="275"/>
      <c r="HL49" s="275"/>
      <c r="HM49" s="275"/>
      <c r="HN49" s="275"/>
      <c r="HO49" s="275"/>
      <c r="HP49" s="275"/>
      <c r="HQ49" s="275"/>
      <c r="HR49" s="275"/>
      <c r="HS49" s="275"/>
      <c r="HT49" s="275"/>
      <c r="HU49" s="275"/>
      <c r="HV49" s="275"/>
      <c r="HW49" s="275"/>
      <c r="HX49" s="275"/>
      <c r="HY49" s="275"/>
      <c r="HZ49" s="275"/>
      <c r="IA49" s="275"/>
      <c r="IB49" s="275"/>
      <c r="IC49" s="275"/>
      <c r="ID49" s="275"/>
      <c r="IE49" s="275"/>
      <c r="IF49" s="275"/>
      <c r="IG49" s="275"/>
      <c r="IH49" s="275"/>
      <c r="II49" s="275"/>
      <c r="IJ49" s="275"/>
      <c r="IK49" s="275"/>
      <c r="IL49" s="275"/>
      <c r="IM49" s="275"/>
      <c r="IN49" s="275"/>
      <c r="IO49" s="275"/>
      <c r="IP49" s="275"/>
    </row>
    <row r="50" customFormat="false" ht="17.1" hidden="false" customHeight="true" outlineLevel="0" collapsed="false">
      <c r="A50" s="299" t="s">
        <v>46</v>
      </c>
      <c r="B50" s="300" t="n">
        <v>569</v>
      </c>
      <c r="C50" s="301" t="n">
        <v>945</v>
      </c>
      <c r="D50" s="301" t="n">
        <v>2065</v>
      </c>
      <c r="E50" s="301" t="n">
        <v>3701</v>
      </c>
      <c r="F50" s="301" t="n">
        <v>4653</v>
      </c>
      <c r="G50" s="301" t="n">
        <v>6426</v>
      </c>
      <c r="H50" s="301" t="n">
        <v>7124</v>
      </c>
      <c r="I50" s="302" t="n">
        <v>8605</v>
      </c>
      <c r="J50" s="302" t="n">
        <v>8605</v>
      </c>
      <c r="K50" s="302" t="n">
        <v>10299</v>
      </c>
      <c r="L50" s="302" t="n">
        <v>8300</v>
      </c>
      <c r="M50" s="302" t="n">
        <v>11549</v>
      </c>
      <c r="N50" s="302" t="n">
        <v>12413</v>
      </c>
      <c r="O50" s="302" t="n">
        <v>10984</v>
      </c>
      <c r="P50" s="302" t="n">
        <v>11077</v>
      </c>
      <c r="Q50" s="302" t="n">
        <v>11724</v>
      </c>
      <c r="R50" s="302" t="n">
        <v>11581</v>
      </c>
      <c r="S50" s="303" t="n">
        <v>12110</v>
      </c>
      <c r="T50" s="304" t="n">
        <v>10182</v>
      </c>
      <c r="U50" s="305" t="n">
        <v>11548</v>
      </c>
      <c r="V50" s="157"/>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c r="BT50" s="275"/>
      <c r="BU50" s="275"/>
      <c r="BV50" s="275"/>
      <c r="BW50" s="275"/>
      <c r="BX50" s="275"/>
      <c r="BY50" s="275"/>
      <c r="BZ50" s="275"/>
      <c r="CA50" s="275"/>
      <c r="CB50" s="275"/>
      <c r="CC50" s="275"/>
      <c r="CD50" s="275"/>
      <c r="CE50" s="275"/>
      <c r="CF50" s="275"/>
      <c r="CG50" s="275"/>
      <c r="CH50" s="275"/>
      <c r="CI50" s="275"/>
      <c r="CJ50" s="275"/>
      <c r="CK50" s="275"/>
      <c r="CL50" s="275"/>
      <c r="CM50" s="275"/>
      <c r="CN50" s="275"/>
      <c r="CO50" s="275"/>
      <c r="CP50" s="275"/>
      <c r="CQ50" s="275"/>
      <c r="CR50" s="275"/>
      <c r="CS50" s="275"/>
      <c r="CT50" s="275"/>
      <c r="CU50" s="275"/>
      <c r="CV50" s="275"/>
      <c r="CW50" s="275"/>
      <c r="CX50" s="275"/>
      <c r="CY50" s="275"/>
      <c r="CZ50" s="275"/>
      <c r="DA50" s="275"/>
      <c r="DB50" s="275"/>
      <c r="DC50" s="275"/>
      <c r="DD50" s="275"/>
      <c r="DE50" s="275"/>
      <c r="DF50" s="275"/>
      <c r="DG50" s="275"/>
      <c r="DH50" s="275"/>
      <c r="DI50" s="275"/>
      <c r="DJ50" s="275"/>
      <c r="DK50" s="275"/>
      <c r="DL50" s="275"/>
      <c r="DM50" s="275"/>
      <c r="DN50" s="275"/>
      <c r="DO50" s="275"/>
      <c r="DP50" s="275"/>
      <c r="DQ50" s="275"/>
      <c r="DR50" s="275"/>
      <c r="DS50" s="275"/>
      <c r="DT50" s="275"/>
      <c r="DU50" s="275"/>
      <c r="DV50" s="275"/>
      <c r="DW50" s="275"/>
      <c r="DX50" s="275"/>
      <c r="DY50" s="275"/>
      <c r="DZ50" s="275"/>
      <c r="EA50" s="275"/>
      <c r="EB50" s="275"/>
      <c r="EC50" s="275"/>
      <c r="ED50" s="275"/>
      <c r="EE50" s="275"/>
      <c r="EF50" s="275"/>
      <c r="EG50" s="275"/>
      <c r="EH50" s="275"/>
      <c r="EI50" s="275"/>
      <c r="EJ50" s="275"/>
      <c r="EK50" s="275"/>
      <c r="EL50" s="275"/>
      <c r="EM50" s="275"/>
      <c r="EN50" s="275"/>
      <c r="EO50" s="275"/>
      <c r="EP50" s="275"/>
      <c r="EQ50" s="275"/>
      <c r="ER50" s="275"/>
      <c r="ES50" s="275"/>
      <c r="ET50" s="275"/>
      <c r="EU50" s="275"/>
      <c r="EV50" s="275"/>
      <c r="EW50" s="275"/>
      <c r="EX50" s="275"/>
      <c r="EY50" s="275"/>
      <c r="EZ50" s="275"/>
      <c r="FA50" s="275"/>
      <c r="FB50" s="275"/>
      <c r="FC50" s="275"/>
      <c r="FD50" s="275"/>
      <c r="FE50" s="275"/>
      <c r="FF50" s="275"/>
      <c r="FG50" s="275"/>
      <c r="FH50" s="275"/>
      <c r="FI50" s="275"/>
      <c r="FJ50" s="275"/>
      <c r="FK50" s="275"/>
      <c r="FL50" s="275"/>
      <c r="FM50" s="275"/>
      <c r="FN50" s="275"/>
      <c r="FO50" s="275"/>
      <c r="FP50" s="275"/>
      <c r="FQ50" s="275"/>
      <c r="FR50" s="275"/>
      <c r="FS50" s="275"/>
      <c r="FT50" s="275"/>
      <c r="FU50" s="275"/>
      <c r="FV50" s="275"/>
      <c r="FW50" s="275"/>
      <c r="FX50" s="275"/>
      <c r="FY50" s="275"/>
      <c r="FZ50" s="275"/>
      <c r="GA50" s="275"/>
      <c r="GB50" s="275"/>
      <c r="GC50" s="275"/>
      <c r="GD50" s="275"/>
      <c r="GE50" s="275"/>
      <c r="GF50" s="275"/>
      <c r="GG50" s="275"/>
      <c r="GH50" s="275"/>
      <c r="GI50" s="275"/>
      <c r="GJ50" s="275"/>
      <c r="GK50" s="275"/>
      <c r="GL50" s="275"/>
      <c r="GM50" s="275"/>
      <c r="GN50" s="275"/>
      <c r="GO50" s="275"/>
      <c r="GP50" s="275"/>
      <c r="GQ50" s="275"/>
      <c r="GR50" s="275"/>
      <c r="GS50" s="275"/>
      <c r="GT50" s="275"/>
      <c r="GU50" s="275"/>
      <c r="GV50" s="275"/>
      <c r="GW50" s="275"/>
      <c r="GX50" s="275"/>
      <c r="GY50" s="275"/>
      <c r="GZ50" s="275"/>
      <c r="HA50" s="275"/>
      <c r="HB50" s="275"/>
      <c r="HC50" s="275"/>
      <c r="HD50" s="275"/>
      <c r="HE50" s="275"/>
      <c r="HF50" s="275"/>
      <c r="HG50" s="275"/>
      <c r="HH50" s="275"/>
      <c r="HI50" s="275"/>
      <c r="HJ50" s="275"/>
      <c r="HK50" s="275"/>
      <c r="HL50" s="275"/>
      <c r="HM50" s="275"/>
      <c r="HN50" s="275"/>
      <c r="HO50" s="275"/>
      <c r="HP50" s="275"/>
      <c r="HQ50" s="275"/>
      <c r="HR50" s="275"/>
      <c r="HS50" s="275"/>
      <c r="HT50" s="275"/>
      <c r="HU50" s="275"/>
      <c r="HV50" s="275"/>
      <c r="HW50" s="275"/>
      <c r="HX50" s="275"/>
      <c r="HY50" s="275"/>
      <c r="HZ50" s="275"/>
      <c r="IA50" s="275"/>
      <c r="IB50" s="275"/>
      <c r="IC50" s="275"/>
      <c r="ID50" s="275"/>
      <c r="IE50" s="275"/>
      <c r="IF50" s="275"/>
      <c r="IG50" s="275"/>
      <c r="IH50" s="275"/>
      <c r="II50" s="275"/>
      <c r="IJ50" s="275"/>
      <c r="IK50" s="275"/>
      <c r="IL50" s="275"/>
      <c r="IM50" s="275"/>
      <c r="IN50" s="275"/>
      <c r="IO50" s="275"/>
      <c r="IP50" s="275"/>
    </row>
    <row r="51" customFormat="false" ht="17.1" hidden="false" customHeight="true" outlineLevel="0" collapsed="false">
      <c r="A51" s="293" t="s">
        <v>181</v>
      </c>
      <c r="B51" s="294"/>
      <c r="C51" s="295"/>
      <c r="D51" s="295"/>
      <c r="E51" s="295"/>
      <c r="F51" s="295"/>
      <c r="G51" s="295"/>
      <c r="H51" s="295"/>
      <c r="I51" s="296"/>
      <c r="J51" s="296"/>
      <c r="K51" s="296"/>
      <c r="L51" s="296" t="n">
        <v>47</v>
      </c>
      <c r="M51" s="296" t="n">
        <v>133</v>
      </c>
      <c r="N51" s="296" t="n">
        <v>154</v>
      </c>
      <c r="O51" s="296" t="n">
        <v>217</v>
      </c>
      <c r="P51" s="296" t="n">
        <v>255</v>
      </c>
      <c r="Q51" s="296" t="n">
        <v>271</v>
      </c>
      <c r="R51" s="296" t="n">
        <v>295</v>
      </c>
      <c r="S51" s="296" t="n">
        <v>333</v>
      </c>
      <c r="T51" s="297" t="n">
        <v>290</v>
      </c>
      <c r="U51" s="298" t="n">
        <v>482</v>
      </c>
      <c r="V51" s="157"/>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c r="BT51" s="275"/>
      <c r="BU51" s="275"/>
      <c r="BV51" s="275"/>
      <c r="BW51" s="275"/>
      <c r="BX51" s="275"/>
      <c r="BY51" s="275"/>
      <c r="BZ51" s="275"/>
      <c r="CA51" s="275"/>
      <c r="CB51" s="275"/>
      <c r="CC51" s="275"/>
      <c r="CD51" s="275"/>
      <c r="CE51" s="275"/>
      <c r="CF51" s="275"/>
      <c r="CG51" s="275"/>
      <c r="CH51" s="275"/>
      <c r="CI51" s="275"/>
      <c r="CJ51" s="275"/>
      <c r="CK51" s="275"/>
      <c r="CL51" s="275"/>
      <c r="CM51" s="275"/>
      <c r="CN51" s="275"/>
      <c r="CO51" s="275"/>
      <c r="CP51" s="275"/>
      <c r="CQ51" s="275"/>
      <c r="CR51" s="275"/>
      <c r="CS51" s="275"/>
      <c r="CT51" s="275"/>
      <c r="CU51" s="275"/>
      <c r="CV51" s="275"/>
      <c r="CW51" s="275"/>
      <c r="CX51" s="275"/>
      <c r="CY51" s="275"/>
      <c r="CZ51" s="275"/>
      <c r="DA51" s="275"/>
      <c r="DB51" s="275"/>
      <c r="DC51" s="275"/>
      <c r="DD51" s="275"/>
      <c r="DE51" s="275"/>
      <c r="DF51" s="275"/>
      <c r="DG51" s="275"/>
      <c r="DH51" s="275"/>
      <c r="DI51" s="275"/>
      <c r="DJ51" s="275"/>
      <c r="DK51" s="275"/>
      <c r="DL51" s="275"/>
      <c r="DM51" s="275"/>
      <c r="DN51" s="275"/>
      <c r="DO51" s="275"/>
      <c r="DP51" s="275"/>
      <c r="DQ51" s="275"/>
      <c r="DR51" s="275"/>
      <c r="DS51" s="275"/>
      <c r="DT51" s="275"/>
      <c r="DU51" s="275"/>
      <c r="DV51" s="275"/>
      <c r="DW51" s="275"/>
      <c r="DX51" s="275"/>
      <c r="DY51" s="275"/>
      <c r="DZ51" s="275"/>
      <c r="EA51" s="275"/>
      <c r="EB51" s="275"/>
      <c r="EC51" s="275"/>
      <c r="ED51" s="275"/>
      <c r="EE51" s="275"/>
      <c r="EF51" s="275"/>
      <c r="EG51" s="275"/>
      <c r="EH51" s="275"/>
      <c r="EI51" s="275"/>
      <c r="EJ51" s="275"/>
      <c r="EK51" s="275"/>
      <c r="EL51" s="275"/>
      <c r="EM51" s="275"/>
      <c r="EN51" s="275"/>
      <c r="EO51" s="275"/>
      <c r="EP51" s="275"/>
      <c r="EQ51" s="275"/>
      <c r="ER51" s="275"/>
      <c r="ES51" s="275"/>
      <c r="ET51" s="275"/>
      <c r="EU51" s="275"/>
      <c r="EV51" s="275"/>
      <c r="EW51" s="275"/>
      <c r="EX51" s="275"/>
      <c r="EY51" s="275"/>
      <c r="EZ51" s="275"/>
      <c r="FA51" s="275"/>
      <c r="FB51" s="275"/>
      <c r="FC51" s="275"/>
      <c r="FD51" s="275"/>
      <c r="FE51" s="275"/>
      <c r="FF51" s="275"/>
      <c r="FG51" s="275"/>
      <c r="FH51" s="275"/>
      <c r="FI51" s="275"/>
      <c r="FJ51" s="275"/>
      <c r="FK51" s="275"/>
      <c r="FL51" s="275"/>
      <c r="FM51" s="275"/>
      <c r="FN51" s="275"/>
      <c r="FO51" s="275"/>
      <c r="FP51" s="275"/>
      <c r="FQ51" s="275"/>
      <c r="FR51" s="275"/>
      <c r="FS51" s="275"/>
      <c r="FT51" s="275"/>
      <c r="FU51" s="275"/>
      <c r="FV51" s="275"/>
      <c r="FW51" s="275"/>
      <c r="FX51" s="275"/>
      <c r="FY51" s="275"/>
      <c r="FZ51" s="275"/>
      <c r="GA51" s="275"/>
      <c r="GB51" s="275"/>
      <c r="GC51" s="275"/>
      <c r="GD51" s="275"/>
      <c r="GE51" s="275"/>
      <c r="GF51" s="275"/>
      <c r="GG51" s="275"/>
      <c r="GH51" s="275"/>
      <c r="GI51" s="275"/>
      <c r="GJ51" s="275"/>
      <c r="GK51" s="275"/>
      <c r="GL51" s="275"/>
      <c r="GM51" s="275"/>
      <c r="GN51" s="275"/>
      <c r="GO51" s="275"/>
      <c r="GP51" s="275"/>
      <c r="GQ51" s="275"/>
      <c r="GR51" s="275"/>
      <c r="GS51" s="275"/>
      <c r="GT51" s="275"/>
      <c r="GU51" s="275"/>
      <c r="GV51" s="275"/>
      <c r="GW51" s="275"/>
      <c r="GX51" s="275"/>
      <c r="GY51" s="275"/>
      <c r="GZ51" s="275"/>
      <c r="HA51" s="275"/>
      <c r="HB51" s="275"/>
      <c r="HC51" s="275"/>
      <c r="HD51" s="275"/>
      <c r="HE51" s="275"/>
      <c r="HF51" s="275"/>
      <c r="HG51" s="275"/>
      <c r="HH51" s="275"/>
      <c r="HI51" s="275"/>
      <c r="HJ51" s="275"/>
      <c r="HK51" s="275"/>
      <c r="HL51" s="275"/>
      <c r="HM51" s="275"/>
      <c r="HN51" s="275"/>
      <c r="HO51" s="275"/>
      <c r="HP51" s="275"/>
      <c r="HQ51" s="275"/>
      <c r="HR51" s="275"/>
      <c r="HS51" s="275"/>
      <c r="HT51" s="275"/>
      <c r="HU51" s="275"/>
      <c r="HV51" s="275"/>
      <c r="HW51" s="275"/>
      <c r="HX51" s="275"/>
      <c r="HY51" s="275"/>
      <c r="HZ51" s="275"/>
      <c r="IA51" s="275"/>
      <c r="IB51" s="275"/>
      <c r="IC51" s="275"/>
      <c r="ID51" s="275"/>
      <c r="IE51" s="275"/>
      <c r="IF51" s="275"/>
      <c r="IG51" s="275"/>
      <c r="IH51" s="275"/>
      <c r="II51" s="275"/>
      <c r="IJ51" s="275"/>
      <c r="IK51" s="275"/>
      <c r="IL51" s="275"/>
      <c r="IM51" s="275"/>
      <c r="IN51" s="275"/>
      <c r="IO51" s="275"/>
      <c r="IP51" s="275"/>
    </row>
    <row r="52" customFormat="false" ht="17.1" hidden="false" customHeight="true" outlineLevel="0" collapsed="false">
      <c r="A52" s="299" t="s">
        <v>182</v>
      </c>
      <c r="B52" s="300" t="n">
        <v>65</v>
      </c>
      <c r="C52" s="301" t="n">
        <v>106</v>
      </c>
      <c r="D52" s="301" t="n">
        <v>434</v>
      </c>
      <c r="E52" s="301" t="n">
        <v>606</v>
      </c>
      <c r="F52" s="301" t="n">
        <v>1284</v>
      </c>
      <c r="G52" s="301" t="n">
        <v>1607</v>
      </c>
      <c r="H52" s="301" t="n">
        <v>1672</v>
      </c>
      <c r="I52" s="302" t="n">
        <v>2949</v>
      </c>
      <c r="J52" s="302" t="n">
        <v>2949</v>
      </c>
      <c r="K52" s="302" t="n">
        <v>3941</v>
      </c>
      <c r="L52" s="302" t="n">
        <v>3248</v>
      </c>
      <c r="M52" s="302" t="n">
        <v>5009</v>
      </c>
      <c r="N52" s="302" t="n">
        <v>10929</v>
      </c>
      <c r="O52" s="302" t="n">
        <v>12350</v>
      </c>
      <c r="P52" s="302" t="n">
        <v>12802</v>
      </c>
      <c r="Q52" s="302" t="n">
        <v>13217</v>
      </c>
      <c r="R52" s="302" t="n">
        <v>13705</v>
      </c>
      <c r="S52" s="303" t="n">
        <v>10680</v>
      </c>
      <c r="T52" s="304" t="n">
        <v>9446</v>
      </c>
      <c r="U52" s="305" t="n">
        <v>7759</v>
      </c>
      <c r="V52" s="157"/>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5"/>
      <c r="BS52" s="275"/>
      <c r="BT52" s="275"/>
      <c r="BU52" s="275"/>
      <c r="BV52" s="275"/>
      <c r="BW52" s="275"/>
      <c r="BX52" s="275"/>
      <c r="BY52" s="275"/>
      <c r="BZ52" s="275"/>
      <c r="CA52" s="275"/>
      <c r="CB52" s="275"/>
      <c r="CC52" s="275"/>
      <c r="CD52" s="275"/>
      <c r="CE52" s="275"/>
      <c r="CF52" s="275"/>
      <c r="CG52" s="275"/>
      <c r="CH52" s="275"/>
      <c r="CI52" s="275"/>
      <c r="CJ52" s="275"/>
      <c r="CK52" s="275"/>
      <c r="CL52" s="275"/>
      <c r="CM52" s="275"/>
      <c r="CN52" s="275"/>
      <c r="CO52" s="275"/>
      <c r="CP52" s="275"/>
      <c r="CQ52" s="275"/>
      <c r="CR52" s="275"/>
      <c r="CS52" s="275"/>
      <c r="CT52" s="275"/>
      <c r="CU52" s="275"/>
      <c r="CV52" s="275"/>
      <c r="CW52" s="275"/>
      <c r="CX52" s="275"/>
      <c r="CY52" s="275"/>
      <c r="CZ52" s="275"/>
      <c r="DA52" s="275"/>
      <c r="DB52" s="275"/>
      <c r="DC52" s="275"/>
      <c r="DD52" s="275"/>
      <c r="DE52" s="275"/>
      <c r="DF52" s="275"/>
      <c r="DG52" s="275"/>
      <c r="DH52" s="275"/>
      <c r="DI52" s="275"/>
      <c r="DJ52" s="275"/>
      <c r="DK52" s="275"/>
      <c r="DL52" s="275"/>
      <c r="DM52" s="275"/>
      <c r="DN52" s="275"/>
      <c r="DO52" s="275"/>
      <c r="DP52" s="275"/>
      <c r="DQ52" s="275"/>
      <c r="DR52" s="275"/>
      <c r="DS52" s="275"/>
      <c r="DT52" s="275"/>
      <c r="DU52" s="275"/>
      <c r="DV52" s="275"/>
      <c r="DW52" s="275"/>
      <c r="DX52" s="275"/>
      <c r="DY52" s="275"/>
      <c r="DZ52" s="275"/>
      <c r="EA52" s="275"/>
      <c r="EB52" s="275"/>
      <c r="EC52" s="275"/>
      <c r="ED52" s="275"/>
      <c r="EE52" s="275"/>
      <c r="EF52" s="275"/>
      <c r="EG52" s="275"/>
      <c r="EH52" s="275"/>
      <c r="EI52" s="275"/>
      <c r="EJ52" s="275"/>
      <c r="EK52" s="275"/>
      <c r="EL52" s="275"/>
      <c r="EM52" s="275"/>
      <c r="EN52" s="275"/>
      <c r="EO52" s="275"/>
      <c r="EP52" s="275"/>
      <c r="EQ52" s="275"/>
      <c r="ER52" s="275"/>
      <c r="ES52" s="275"/>
      <c r="ET52" s="275"/>
      <c r="EU52" s="275"/>
      <c r="EV52" s="275"/>
      <c r="EW52" s="275"/>
      <c r="EX52" s="275"/>
      <c r="EY52" s="275"/>
      <c r="EZ52" s="275"/>
      <c r="FA52" s="275"/>
      <c r="FB52" s="275"/>
      <c r="FC52" s="275"/>
      <c r="FD52" s="275"/>
      <c r="FE52" s="275"/>
      <c r="FF52" s="275"/>
      <c r="FG52" s="275"/>
      <c r="FH52" s="275"/>
      <c r="FI52" s="275"/>
      <c r="FJ52" s="275"/>
      <c r="FK52" s="275"/>
      <c r="FL52" s="275"/>
      <c r="FM52" s="275"/>
      <c r="FN52" s="275"/>
      <c r="FO52" s="275"/>
      <c r="FP52" s="275"/>
      <c r="FQ52" s="275"/>
      <c r="FR52" s="275"/>
      <c r="FS52" s="275"/>
      <c r="FT52" s="275"/>
      <c r="FU52" s="275"/>
      <c r="FV52" s="275"/>
      <c r="FW52" s="275"/>
      <c r="FX52" s="275"/>
      <c r="FY52" s="275"/>
      <c r="FZ52" s="275"/>
      <c r="GA52" s="275"/>
      <c r="GB52" s="275"/>
      <c r="GC52" s="275"/>
      <c r="GD52" s="275"/>
      <c r="GE52" s="275"/>
      <c r="GF52" s="275"/>
      <c r="GG52" s="275"/>
      <c r="GH52" s="275"/>
      <c r="GI52" s="275"/>
      <c r="GJ52" s="275"/>
      <c r="GK52" s="275"/>
      <c r="GL52" s="275"/>
      <c r="GM52" s="275"/>
      <c r="GN52" s="275"/>
      <c r="GO52" s="275"/>
      <c r="GP52" s="275"/>
      <c r="GQ52" s="275"/>
      <c r="GR52" s="275"/>
      <c r="GS52" s="275"/>
      <c r="GT52" s="275"/>
      <c r="GU52" s="275"/>
      <c r="GV52" s="275"/>
      <c r="GW52" s="275"/>
      <c r="GX52" s="275"/>
      <c r="GY52" s="275"/>
      <c r="GZ52" s="275"/>
      <c r="HA52" s="275"/>
      <c r="HB52" s="275"/>
      <c r="HC52" s="275"/>
      <c r="HD52" s="275"/>
      <c r="HE52" s="275"/>
      <c r="HF52" s="275"/>
      <c r="HG52" s="275"/>
      <c r="HH52" s="275"/>
      <c r="HI52" s="275"/>
      <c r="HJ52" s="275"/>
      <c r="HK52" s="275"/>
      <c r="HL52" s="275"/>
      <c r="HM52" s="275"/>
      <c r="HN52" s="275"/>
      <c r="HO52" s="275"/>
      <c r="HP52" s="275"/>
      <c r="HQ52" s="275"/>
      <c r="HR52" s="275"/>
      <c r="HS52" s="275"/>
      <c r="HT52" s="275"/>
      <c r="HU52" s="275"/>
      <c r="HV52" s="275"/>
      <c r="HW52" s="275"/>
      <c r="HX52" s="275"/>
      <c r="HY52" s="275"/>
      <c r="HZ52" s="275"/>
      <c r="IA52" s="275"/>
      <c r="IB52" s="275"/>
      <c r="IC52" s="275"/>
      <c r="ID52" s="275"/>
      <c r="IE52" s="275"/>
      <c r="IF52" s="275"/>
      <c r="IG52" s="275"/>
      <c r="IH52" s="275"/>
      <c r="II52" s="275"/>
      <c r="IJ52" s="275"/>
      <c r="IK52" s="275"/>
      <c r="IL52" s="275"/>
      <c r="IM52" s="275"/>
      <c r="IN52" s="275"/>
      <c r="IO52" s="275"/>
      <c r="IP52" s="275"/>
    </row>
    <row r="53" customFormat="false" ht="17.1" hidden="false" customHeight="true" outlineLevel="0" collapsed="false">
      <c r="A53" s="293" t="s">
        <v>183</v>
      </c>
      <c r="B53" s="294" t="n">
        <v>1</v>
      </c>
      <c r="C53" s="295" t="n">
        <v>1</v>
      </c>
      <c r="D53" s="295"/>
      <c r="E53" s="295" t="n">
        <v>8</v>
      </c>
      <c r="F53" s="295" t="n">
        <v>136</v>
      </c>
      <c r="G53" s="295" t="n">
        <v>148</v>
      </c>
      <c r="H53" s="295" t="n">
        <v>255</v>
      </c>
      <c r="I53" s="296" t="n">
        <v>14</v>
      </c>
      <c r="J53" s="296" t="n">
        <v>269</v>
      </c>
      <c r="K53" s="296" t="n">
        <v>893</v>
      </c>
      <c r="L53" s="296"/>
      <c r="M53" s="296"/>
      <c r="N53" s="296"/>
      <c r="O53" s="296"/>
      <c r="P53" s="296"/>
      <c r="Q53" s="296"/>
      <c r="R53" s="296"/>
      <c r="S53" s="296"/>
      <c r="T53" s="297"/>
      <c r="U53" s="298"/>
      <c r="V53" s="157"/>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5"/>
      <c r="BS53" s="275"/>
      <c r="BT53" s="275"/>
      <c r="BU53" s="275"/>
      <c r="BV53" s="275"/>
      <c r="BW53" s="275"/>
      <c r="BX53" s="275"/>
      <c r="BY53" s="275"/>
      <c r="BZ53" s="275"/>
      <c r="CA53" s="275"/>
      <c r="CB53" s="275"/>
      <c r="CC53" s="275"/>
      <c r="CD53" s="275"/>
      <c r="CE53" s="275"/>
      <c r="CF53" s="275"/>
      <c r="CG53" s="275"/>
      <c r="CH53" s="275"/>
      <c r="CI53" s="275"/>
      <c r="CJ53" s="275"/>
      <c r="CK53" s="275"/>
      <c r="CL53" s="275"/>
      <c r="CM53" s="275"/>
      <c r="CN53" s="275"/>
      <c r="CO53" s="275"/>
      <c r="CP53" s="275"/>
      <c r="CQ53" s="275"/>
      <c r="CR53" s="275"/>
      <c r="CS53" s="275"/>
      <c r="CT53" s="275"/>
      <c r="CU53" s="275"/>
      <c r="CV53" s="275"/>
      <c r="CW53" s="275"/>
      <c r="CX53" s="275"/>
      <c r="CY53" s="275"/>
      <c r="CZ53" s="275"/>
      <c r="DA53" s="275"/>
      <c r="DB53" s="275"/>
      <c r="DC53" s="275"/>
      <c r="DD53" s="275"/>
      <c r="DE53" s="275"/>
      <c r="DF53" s="275"/>
      <c r="DG53" s="275"/>
      <c r="DH53" s="275"/>
      <c r="DI53" s="275"/>
      <c r="DJ53" s="275"/>
      <c r="DK53" s="275"/>
      <c r="DL53" s="275"/>
      <c r="DM53" s="275"/>
      <c r="DN53" s="275"/>
      <c r="DO53" s="275"/>
      <c r="DP53" s="275"/>
      <c r="DQ53" s="275"/>
      <c r="DR53" s="275"/>
      <c r="DS53" s="275"/>
      <c r="DT53" s="275"/>
      <c r="DU53" s="275"/>
      <c r="DV53" s="275"/>
      <c r="DW53" s="275"/>
      <c r="DX53" s="275"/>
      <c r="DY53" s="275"/>
      <c r="DZ53" s="275"/>
      <c r="EA53" s="275"/>
      <c r="EB53" s="275"/>
      <c r="EC53" s="275"/>
      <c r="ED53" s="275"/>
      <c r="EE53" s="275"/>
      <c r="EF53" s="275"/>
      <c r="EG53" s="275"/>
      <c r="EH53" s="275"/>
      <c r="EI53" s="275"/>
      <c r="EJ53" s="275"/>
      <c r="EK53" s="275"/>
      <c r="EL53" s="275"/>
      <c r="EM53" s="275"/>
      <c r="EN53" s="275"/>
      <c r="EO53" s="275"/>
      <c r="EP53" s="275"/>
      <c r="EQ53" s="275"/>
      <c r="ER53" s="275"/>
      <c r="ES53" s="275"/>
      <c r="ET53" s="275"/>
      <c r="EU53" s="275"/>
      <c r="EV53" s="275"/>
      <c r="EW53" s="275"/>
      <c r="EX53" s="275"/>
      <c r="EY53" s="275"/>
      <c r="EZ53" s="275"/>
      <c r="FA53" s="275"/>
      <c r="FB53" s="275"/>
      <c r="FC53" s="275"/>
      <c r="FD53" s="275"/>
      <c r="FE53" s="275"/>
      <c r="FF53" s="275"/>
      <c r="FG53" s="275"/>
      <c r="FH53" s="275"/>
      <c r="FI53" s="275"/>
      <c r="FJ53" s="275"/>
      <c r="FK53" s="275"/>
      <c r="FL53" s="275"/>
      <c r="FM53" s="275"/>
      <c r="FN53" s="275"/>
      <c r="FO53" s="275"/>
      <c r="FP53" s="275"/>
      <c r="FQ53" s="275"/>
      <c r="FR53" s="275"/>
      <c r="FS53" s="275"/>
      <c r="FT53" s="275"/>
      <c r="FU53" s="275"/>
      <c r="FV53" s="275"/>
      <c r="FW53" s="275"/>
      <c r="FX53" s="275"/>
      <c r="FY53" s="275"/>
      <c r="FZ53" s="275"/>
      <c r="GA53" s="275"/>
      <c r="GB53" s="275"/>
      <c r="GC53" s="275"/>
      <c r="GD53" s="275"/>
      <c r="GE53" s="275"/>
      <c r="GF53" s="275"/>
      <c r="GG53" s="275"/>
      <c r="GH53" s="275"/>
      <c r="GI53" s="275"/>
      <c r="GJ53" s="275"/>
      <c r="GK53" s="275"/>
      <c r="GL53" s="275"/>
      <c r="GM53" s="275"/>
      <c r="GN53" s="275"/>
      <c r="GO53" s="275"/>
      <c r="GP53" s="275"/>
      <c r="GQ53" s="275"/>
      <c r="GR53" s="275"/>
      <c r="GS53" s="275"/>
      <c r="GT53" s="275"/>
      <c r="GU53" s="275"/>
      <c r="GV53" s="275"/>
      <c r="GW53" s="275"/>
      <c r="GX53" s="275"/>
      <c r="GY53" s="275"/>
      <c r="GZ53" s="275"/>
      <c r="HA53" s="275"/>
      <c r="HB53" s="275"/>
      <c r="HC53" s="275"/>
      <c r="HD53" s="275"/>
      <c r="HE53" s="275"/>
      <c r="HF53" s="275"/>
      <c r="HG53" s="275"/>
      <c r="HH53" s="275"/>
      <c r="HI53" s="275"/>
      <c r="HJ53" s="275"/>
      <c r="HK53" s="275"/>
      <c r="HL53" s="275"/>
      <c r="HM53" s="275"/>
      <c r="HN53" s="275"/>
      <c r="HO53" s="275"/>
      <c r="HP53" s="275"/>
      <c r="HQ53" s="275"/>
      <c r="HR53" s="275"/>
      <c r="HS53" s="275"/>
      <c r="HT53" s="275"/>
      <c r="HU53" s="275"/>
      <c r="HV53" s="275"/>
      <c r="HW53" s="275"/>
      <c r="HX53" s="275"/>
      <c r="HY53" s="275"/>
      <c r="HZ53" s="275"/>
      <c r="IA53" s="275"/>
      <c r="IB53" s="275"/>
      <c r="IC53" s="275"/>
      <c r="ID53" s="275"/>
      <c r="IE53" s="275"/>
      <c r="IF53" s="275"/>
      <c r="IG53" s="275"/>
      <c r="IH53" s="275"/>
      <c r="II53" s="275"/>
      <c r="IJ53" s="275"/>
      <c r="IK53" s="275"/>
      <c r="IL53" s="275"/>
      <c r="IM53" s="275"/>
      <c r="IN53" s="275"/>
      <c r="IO53" s="275"/>
      <c r="IP53" s="275"/>
    </row>
    <row r="54" customFormat="false" ht="17.1" hidden="false" customHeight="true" outlineLevel="0" collapsed="false">
      <c r="A54" s="299" t="s">
        <v>184</v>
      </c>
      <c r="B54" s="300" t="n">
        <v>1</v>
      </c>
      <c r="C54" s="301" t="n">
        <v>4</v>
      </c>
      <c r="D54" s="301" t="n">
        <v>8</v>
      </c>
      <c r="E54" s="301" t="n">
        <v>14</v>
      </c>
      <c r="F54" s="301" t="n">
        <v>30</v>
      </c>
      <c r="G54" s="301" t="n">
        <v>56</v>
      </c>
      <c r="H54" s="301" t="n">
        <v>82</v>
      </c>
      <c r="I54" s="302"/>
      <c r="J54" s="302" t="n">
        <v>66760</v>
      </c>
      <c r="K54" s="302" t="n">
        <v>60960</v>
      </c>
      <c r="L54" s="302" t="n">
        <v>308</v>
      </c>
      <c r="M54" s="302" t="n">
        <v>934</v>
      </c>
      <c r="N54" s="302" t="n">
        <v>1375</v>
      </c>
      <c r="O54" s="302" t="n">
        <v>1808</v>
      </c>
      <c r="P54" s="302" t="n">
        <v>2150</v>
      </c>
      <c r="Q54" s="302" t="n">
        <v>2453</v>
      </c>
      <c r="R54" s="302" t="n">
        <v>3252</v>
      </c>
      <c r="S54" s="303" t="n">
        <v>2592</v>
      </c>
      <c r="T54" s="304" t="n">
        <v>1207</v>
      </c>
      <c r="U54" s="305" t="n">
        <v>1091</v>
      </c>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275"/>
      <c r="BP54" s="275"/>
      <c r="BQ54" s="275"/>
      <c r="BR54" s="275"/>
      <c r="BS54" s="275"/>
      <c r="BT54" s="275"/>
      <c r="BU54" s="275"/>
      <c r="BV54" s="275"/>
      <c r="BW54" s="275"/>
      <c r="BX54" s="275"/>
      <c r="BY54" s="275"/>
      <c r="BZ54" s="275"/>
      <c r="CA54" s="275"/>
      <c r="CB54" s="275"/>
      <c r="CC54" s="275"/>
      <c r="CD54" s="275"/>
      <c r="CE54" s="275"/>
      <c r="CF54" s="275"/>
      <c r="CG54" s="275"/>
      <c r="CH54" s="275"/>
      <c r="CI54" s="275"/>
      <c r="CJ54" s="275"/>
      <c r="CK54" s="275"/>
      <c r="CL54" s="275"/>
      <c r="CM54" s="275"/>
      <c r="CN54" s="275"/>
      <c r="CO54" s="275"/>
      <c r="CP54" s="275"/>
      <c r="CQ54" s="275"/>
      <c r="CR54" s="275"/>
      <c r="CS54" s="275"/>
      <c r="CT54" s="275"/>
      <c r="CU54" s="275"/>
      <c r="CV54" s="275"/>
      <c r="CW54" s="275"/>
      <c r="CX54" s="275"/>
      <c r="CY54" s="275"/>
      <c r="CZ54" s="275"/>
      <c r="DA54" s="275"/>
      <c r="DB54" s="275"/>
      <c r="DC54" s="275"/>
      <c r="DD54" s="275"/>
      <c r="DE54" s="275"/>
      <c r="DF54" s="275"/>
      <c r="DG54" s="275"/>
      <c r="DH54" s="275"/>
      <c r="DI54" s="275"/>
      <c r="DJ54" s="275"/>
      <c r="DK54" s="275"/>
      <c r="DL54" s="275"/>
      <c r="DM54" s="275"/>
      <c r="DN54" s="275"/>
      <c r="DO54" s="275"/>
      <c r="DP54" s="275"/>
      <c r="DQ54" s="275"/>
      <c r="DR54" s="275"/>
      <c r="DS54" s="275"/>
      <c r="DT54" s="275"/>
      <c r="DU54" s="275"/>
      <c r="DV54" s="275"/>
      <c r="DW54" s="275"/>
      <c r="DX54" s="275"/>
      <c r="DY54" s="275"/>
      <c r="DZ54" s="275"/>
      <c r="EA54" s="275"/>
      <c r="EB54" s="275"/>
      <c r="EC54" s="275"/>
      <c r="ED54" s="275"/>
      <c r="EE54" s="275"/>
      <c r="EF54" s="275"/>
      <c r="EG54" s="275"/>
      <c r="EH54" s="275"/>
      <c r="EI54" s="275"/>
      <c r="EJ54" s="275"/>
      <c r="EK54" s="275"/>
      <c r="EL54" s="275"/>
      <c r="EM54" s="275"/>
      <c r="EN54" s="275"/>
      <c r="EO54" s="275"/>
      <c r="EP54" s="275"/>
      <c r="EQ54" s="275"/>
      <c r="ER54" s="275"/>
      <c r="ES54" s="275"/>
      <c r="ET54" s="275"/>
      <c r="EU54" s="275"/>
      <c r="EV54" s="275"/>
      <c r="EW54" s="275"/>
      <c r="EX54" s="275"/>
      <c r="EY54" s="275"/>
      <c r="EZ54" s="275"/>
      <c r="FA54" s="275"/>
      <c r="FB54" s="275"/>
      <c r="FC54" s="275"/>
      <c r="FD54" s="275"/>
      <c r="FE54" s="275"/>
      <c r="FF54" s="275"/>
      <c r="FG54" s="275"/>
      <c r="FH54" s="275"/>
      <c r="FI54" s="275"/>
      <c r="FJ54" s="275"/>
      <c r="FK54" s="275"/>
      <c r="FL54" s="275"/>
      <c r="FM54" s="275"/>
      <c r="FN54" s="275"/>
      <c r="FO54" s="275"/>
      <c r="FP54" s="275"/>
      <c r="FQ54" s="275"/>
      <c r="FR54" s="275"/>
      <c r="FS54" s="275"/>
      <c r="FT54" s="275"/>
      <c r="FU54" s="275"/>
      <c r="FV54" s="275"/>
      <c r="FW54" s="275"/>
      <c r="FX54" s="275"/>
      <c r="FY54" s="275"/>
      <c r="FZ54" s="275"/>
      <c r="GA54" s="275"/>
      <c r="GB54" s="275"/>
      <c r="GC54" s="275"/>
      <c r="GD54" s="275"/>
      <c r="GE54" s="275"/>
      <c r="GF54" s="275"/>
      <c r="GG54" s="275"/>
      <c r="GH54" s="275"/>
      <c r="GI54" s="275"/>
      <c r="GJ54" s="275"/>
      <c r="GK54" s="275"/>
      <c r="GL54" s="275"/>
      <c r="GM54" s="275"/>
      <c r="GN54" s="275"/>
      <c r="GO54" s="275"/>
      <c r="GP54" s="275"/>
      <c r="GQ54" s="275"/>
      <c r="GR54" s="275"/>
      <c r="GS54" s="275"/>
      <c r="GT54" s="275"/>
      <c r="GU54" s="275"/>
      <c r="GV54" s="275"/>
      <c r="GW54" s="275"/>
      <c r="GX54" s="275"/>
      <c r="GY54" s="275"/>
      <c r="GZ54" s="275"/>
      <c r="HA54" s="275"/>
      <c r="HB54" s="275"/>
      <c r="HC54" s="275"/>
      <c r="HD54" s="275"/>
      <c r="HE54" s="275"/>
      <c r="HF54" s="275"/>
      <c r="HG54" s="275"/>
      <c r="HH54" s="275"/>
      <c r="HI54" s="275"/>
      <c r="HJ54" s="275"/>
      <c r="HK54" s="275"/>
      <c r="HL54" s="275"/>
      <c r="HM54" s="275"/>
      <c r="HN54" s="275"/>
      <c r="HO54" s="275"/>
      <c r="HP54" s="275"/>
      <c r="HQ54" s="275"/>
      <c r="HR54" s="275"/>
      <c r="HS54" s="275"/>
      <c r="HT54" s="275"/>
      <c r="HU54" s="275"/>
      <c r="HV54" s="275"/>
      <c r="HW54" s="275"/>
      <c r="HX54" s="275"/>
      <c r="HY54" s="275"/>
      <c r="HZ54" s="275"/>
      <c r="IA54" s="275"/>
      <c r="IB54" s="275"/>
      <c r="IC54" s="275"/>
      <c r="ID54" s="275"/>
      <c r="IE54" s="275"/>
      <c r="IF54" s="275"/>
      <c r="IG54" s="275"/>
      <c r="IH54" s="275"/>
      <c r="II54" s="275"/>
      <c r="IJ54" s="275"/>
      <c r="IK54" s="275"/>
      <c r="IL54" s="275"/>
      <c r="IM54" s="275"/>
      <c r="IN54" s="275"/>
      <c r="IO54" s="275"/>
      <c r="IP54" s="275"/>
    </row>
    <row r="55" customFormat="false" ht="17.1" hidden="false" customHeight="true" outlineLevel="0" collapsed="false">
      <c r="A55" s="310" t="s">
        <v>185</v>
      </c>
      <c r="B55" s="311" t="n">
        <v>28096</v>
      </c>
      <c r="C55" s="312" t="n">
        <v>36825</v>
      </c>
      <c r="D55" s="312" t="n">
        <v>52595</v>
      </c>
      <c r="E55" s="312" t="n">
        <v>53099</v>
      </c>
      <c r="F55" s="312" t="n">
        <v>56696</v>
      </c>
      <c r="G55" s="312" t="n">
        <v>58963</v>
      </c>
      <c r="H55" s="312" t="n">
        <v>63700</v>
      </c>
      <c r="I55" s="313" t="n">
        <v>66760</v>
      </c>
      <c r="J55" s="313" t="n">
        <v>314</v>
      </c>
      <c r="K55" s="313" t="n">
        <v>405</v>
      </c>
      <c r="L55" s="313" t="n">
        <v>45465</v>
      </c>
      <c r="M55" s="313" t="n">
        <v>50884</v>
      </c>
      <c r="N55" s="313" t="n">
        <v>45612</v>
      </c>
      <c r="O55" s="313" t="n">
        <v>40909</v>
      </c>
      <c r="P55" s="313" t="n">
        <v>35517</v>
      </c>
      <c r="Q55" s="313" t="n">
        <v>41150</v>
      </c>
      <c r="R55" s="313" t="n">
        <v>41193</v>
      </c>
      <c r="S55" s="313" t="n">
        <v>44849</v>
      </c>
      <c r="T55" s="314" t="n">
        <v>43564</v>
      </c>
      <c r="U55" s="315" t="n">
        <v>44670</v>
      </c>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75"/>
      <c r="AZ55" s="275"/>
      <c r="BA55" s="275"/>
      <c r="BB55" s="275"/>
      <c r="BC55" s="275"/>
      <c r="BD55" s="275"/>
      <c r="BE55" s="275"/>
      <c r="BF55" s="275"/>
      <c r="BG55" s="275"/>
      <c r="BH55" s="275"/>
      <c r="BI55" s="275"/>
      <c r="BJ55" s="275"/>
      <c r="BK55" s="275"/>
      <c r="BL55" s="275"/>
      <c r="BM55" s="275"/>
      <c r="BN55" s="275"/>
      <c r="BO55" s="275"/>
      <c r="BP55" s="275"/>
      <c r="BQ55" s="275"/>
      <c r="BR55" s="275"/>
      <c r="BS55" s="275"/>
      <c r="BT55" s="275"/>
      <c r="BU55" s="275"/>
      <c r="BV55" s="275"/>
      <c r="BW55" s="275"/>
      <c r="BX55" s="275"/>
      <c r="BY55" s="275"/>
      <c r="BZ55" s="275"/>
      <c r="CA55" s="275"/>
      <c r="CB55" s="275"/>
      <c r="CC55" s="275"/>
      <c r="CD55" s="275"/>
      <c r="CE55" s="275"/>
      <c r="CF55" s="275"/>
      <c r="CG55" s="275"/>
      <c r="CH55" s="275"/>
      <c r="CI55" s="275"/>
      <c r="CJ55" s="275"/>
      <c r="CK55" s="275"/>
      <c r="CL55" s="275"/>
      <c r="CM55" s="275"/>
      <c r="CN55" s="275"/>
      <c r="CO55" s="275"/>
      <c r="CP55" s="275"/>
      <c r="CQ55" s="275"/>
      <c r="CR55" s="275"/>
      <c r="CS55" s="275"/>
      <c r="CT55" s="275"/>
      <c r="CU55" s="275"/>
      <c r="CV55" s="275"/>
      <c r="CW55" s="275"/>
      <c r="CX55" s="275"/>
      <c r="CY55" s="275"/>
      <c r="CZ55" s="275"/>
      <c r="DA55" s="275"/>
      <c r="DB55" s="275"/>
      <c r="DC55" s="275"/>
      <c r="DD55" s="275"/>
      <c r="DE55" s="275"/>
      <c r="DF55" s="275"/>
      <c r="DG55" s="275"/>
      <c r="DH55" s="275"/>
      <c r="DI55" s="275"/>
      <c r="DJ55" s="275"/>
      <c r="DK55" s="275"/>
      <c r="DL55" s="275"/>
      <c r="DM55" s="275"/>
      <c r="DN55" s="275"/>
      <c r="DO55" s="275"/>
      <c r="DP55" s="275"/>
      <c r="DQ55" s="275"/>
      <c r="DR55" s="275"/>
      <c r="DS55" s="275"/>
      <c r="DT55" s="275"/>
      <c r="DU55" s="275"/>
      <c r="DV55" s="275"/>
      <c r="DW55" s="275"/>
      <c r="DX55" s="275"/>
      <c r="DY55" s="275"/>
      <c r="DZ55" s="275"/>
      <c r="EA55" s="275"/>
      <c r="EB55" s="275"/>
      <c r="EC55" s="275"/>
      <c r="ED55" s="275"/>
      <c r="EE55" s="275"/>
      <c r="EF55" s="275"/>
      <c r="EG55" s="275"/>
      <c r="EH55" s="275"/>
      <c r="EI55" s="275"/>
      <c r="EJ55" s="275"/>
      <c r="EK55" s="275"/>
      <c r="EL55" s="275"/>
      <c r="EM55" s="275"/>
      <c r="EN55" s="275"/>
      <c r="EO55" s="275"/>
      <c r="EP55" s="275"/>
      <c r="EQ55" s="275"/>
      <c r="ER55" s="275"/>
      <c r="ES55" s="275"/>
      <c r="ET55" s="275"/>
      <c r="EU55" s="275"/>
      <c r="EV55" s="275"/>
      <c r="EW55" s="275"/>
      <c r="EX55" s="275"/>
      <c r="EY55" s="275"/>
      <c r="EZ55" s="275"/>
      <c r="FA55" s="275"/>
      <c r="FB55" s="275"/>
      <c r="FC55" s="275"/>
      <c r="FD55" s="275"/>
      <c r="FE55" s="275"/>
      <c r="FF55" s="275"/>
      <c r="FG55" s="275"/>
      <c r="FH55" s="275"/>
      <c r="FI55" s="275"/>
      <c r="FJ55" s="275"/>
      <c r="FK55" s="275"/>
      <c r="FL55" s="275"/>
      <c r="FM55" s="275"/>
      <c r="FN55" s="275"/>
      <c r="FO55" s="275"/>
      <c r="FP55" s="275"/>
      <c r="FQ55" s="275"/>
      <c r="FR55" s="275"/>
      <c r="FS55" s="275"/>
      <c r="FT55" s="275"/>
      <c r="FU55" s="275"/>
      <c r="FV55" s="275"/>
      <c r="FW55" s="275"/>
      <c r="FX55" s="275"/>
      <c r="FY55" s="275"/>
      <c r="FZ55" s="275"/>
      <c r="GA55" s="275"/>
      <c r="GB55" s="275"/>
      <c r="GC55" s="275"/>
      <c r="GD55" s="275"/>
      <c r="GE55" s="275"/>
      <c r="GF55" s="275"/>
      <c r="GG55" s="275"/>
      <c r="GH55" s="275"/>
      <c r="GI55" s="275"/>
      <c r="GJ55" s="275"/>
      <c r="GK55" s="275"/>
      <c r="GL55" s="275"/>
      <c r="GM55" s="275"/>
      <c r="GN55" s="275"/>
      <c r="GO55" s="275"/>
      <c r="GP55" s="275"/>
      <c r="GQ55" s="275"/>
      <c r="GR55" s="275"/>
      <c r="GS55" s="275"/>
      <c r="GT55" s="275"/>
      <c r="GU55" s="275"/>
      <c r="GV55" s="275"/>
      <c r="GW55" s="275"/>
      <c r="GX55" s="275"/>
      <c r="GY55" s="275"/>
      <c r="GZ55" s="275"/>
      <c r="HA55" s="275"/>
      <c r="HB55" s="275"/>
      <c r="HC55" s="275"/>
      <c r="HD55" s="275"/>
      <c r="HE55" s="275"/>
      <c r="HF55" s="275"/>
      <c r="HG55" s="275"/>
      <c r="HH55" s="275"/>
      <c r="HI55" s="275"/>
      <c r="HJ55" s="275"/>
      <c r="HK55" s="275"/>
      <c r="HL55" s="275"/>
      <c r="HM55" s="275"/>
      <c r="HN55" s="275"/>
      <c r="HO55" s="275"/>
      <c r="HP55" s="275"/>
      <c r="HQ55" s="275"/>
      <c r="HR55" s="275"/>
      <c r="HS55" s="275"/>
      <c r="HT55" s="275"/>
      <c r="HU55" s="275"/>
      <c r="HV55" s="275"/>
      <c r="HW55" s="275"/>
      <c r="HX55" s="275"/>
      <c r="HY55" s="275"/>
      <c r="HZ55" s="275"/>
      <c r="IA55" s="275"/>
      <c r="IB55" s="275"/>
      <c r="IC55" s="275"/>
      <c r="ID55" s="275"/>
      <c r="IE55" s="275"/>
      <c r="IF55" s="275"/>
      <c r="IG55" s="275"/>
      <c r="IH55" s="275"/>
      <c r="II55" s="275"/>
      <c r="IJ55" s="275"/>
      <c r="IK55" s="275"/>
      <c r="IL55" s="275"/>
      <c r="IM55" s="275"/>
      <c r="IN55" s="275"/>
      <c r="IO55" s="275"/>
      <c r="IP55" s="275"/>
    </row>
    <row r="56" customFormat="false" ht="15.75" hidden="false" customHeight="false" outlineLevel="0" collapsed="false">
      <c r="X56" s="276"/>
    </row>
    <row r="57" customFormat="false" ht="28.5" hidden="false" customHeight="false" outlineLevel="0" collapsed="false">
      <c r="A57" s="316" t="s">
        <v>186</v>
      </c>
      <c r="W57" s="317"/>
      <c r="X57" s="276"/>
    </row>
    <row r="58" customFormat="false" ht="15.75" hidden="false" customHeight="false" outlineLevel="0" collapsed="false">
      <c r="W58" s="317"/>
      <c r="X58" s="276"/>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P5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22" activeCellId="0" sqref="L22"/>
    </sheetView>
  </sheetViews>
  <sheetFormatPr defaultColWidth="12.41796875" defaultRowHeight="15.75" zeroHeight="false" outlineLevelRow="0" outlineLevelCol="0"/>
  <cols>
    <col collapsed="false" customWidth="true" hidden="false" outlineLevel="0" max="1" min="1" style="177" width="37.85"/>
    <col collapsed="false" customWidth="false" hidden="false" outlineLevel="0" max="257" min="2" style="177" width="12.42"/>
  </cols>
  <sheetData>
    <row r="1" customFormat="false" ht="48" hidden="false" customHeight="true" outlineLevel="0" collapsed="false">
      <c r="A1" s="318" t="s">
        <v>187</v>
      </c>
      <c r="B1" s="318"/>
      <c r="C1" s="318"/>
      <c r="D1" s="318"/>
      <c r="E1" s="318"/>
      <c r="F1" s="318"/>
      <c r="G1" s="318"/>
      <c r="H1" s="318"/>
      <c r="I1" s="318"/>
      <c r="J1" s="318"/>
      <c r="K1" s="318"/>
      <c r="L1" s="318"/>
      <c r="M1" s="318"/>
      <c r="N1" s="318"/>
      <c r="O1" s="318"/>
      <c r="P1" s="318"/>
      <c r="Q1" s="318"/>
      <c r="R1" s="319"/>
      <c r="S1" s="319"/>
      <c r="T1" s="319"/>
      <c r="U1" s="320"/>
    </row>
    <row r="2" s="187" customFormat="true" ht="24" hidden="false" customHeight="true" outlineLevel="0" collapsed="false">
      <c r="A2" s="321" t="s">
        <v>19</v>
      </c>
      <c r="B2" s="322" t="n">
        <v>1993</v>
      </c>
      <c r="C2" s="322" t="n">
        <v>1994</v>
      </c>
      <c r="D2" s="322" t="n">
        <v>1995</v>
      </c>
      <c r="E2" s="322" t="n">
        <v>1996</v>
      </c>
      <c r="F2" s="322" t="n">
        <v>1997</v>
      </c>
      <c r="G2" s="322" t="n">
        <v>1998</v>
      </c>
      <c r="H2" s="322" t="n">
        <v>1999</v>
      </c>
      <c r="I2" s="322" t="n">
        <v>2000</v>
      </c>
      <c r="J2" s="322" t="n">
        <v>2001</v>
      </c>
      <c r="K2" s="322" t="n">
        <v>2002</v>
      </c>
      <c r="L2" s="322" t="n">
        <v>2003</v>
      </c>
      <c r="M2" s="322" t="n">
        <v>2004</v>
      </c>
      <c r="N2" s="322" t="n">
        <v>2005</v>
      </c>
      <c r="O2" s="322" t="n">
        <v>2006</v>
      </c>
      <c r="P2" s="322" t="n">
        <v>2007</v>
      </c>
      <c r="Q2" s="322" t="n">
        <v>2008</v>
      </c>
      <c r="R2" s="323" t="n">
        <v>2009</v>
      </c>
      <c r="S2" s="322" t="n">
        <v>2010</v>
      </c>
      <c r="T2" s="323" t="n">
        <v>2011</v>
      </c>
      <c r="U2" s="324" t="n">
        <v>2012</v>
      </c>
    </row>
    <row r="3" s="192" customFormat="true" ht="24" hidden="false" customHeight="true" outlineLevel="0" collapsed="false">
      <c r="A3" s="325" t="s">
        <v>50</v>
      </c>
      <c r="B3" s="326" t="n">
        <f aca="false">SUM(B4:B32)</f>
        <v>4767</v>
      </c>
      <c r="C3" s="326" t="n">
        <f aca="false">SUM(C4:C32)</f>
        <v>7719</v>
      </c>
      <c r="D3" s="326" t="n">
        <f aca="false">SUM(D4:D32)</f>
        <v>19766</v>
      </c>
      <c r="E3" s="326" t="n">
        <f aca="false">SUM(E4:E32)</f>
        <v>27885</v>
      </c>
      <c r="F3" s="326" t="n">
        <f aca="false">SUM(F4:F32)</f>
        <v>42824</v>
      </c>
      <c r="G3" s="326" t="n">
        <f aca="false">SUM(G4:G32)</f>
        <v>54671</v>
      </c>
      <c r="H3" s="326" t="n">
        <f aca="false">SUM(H4:H32)</f>
        <v>81950</v>
      </c>
      <c r="I3" s="326" t="n">
        <f aca="false">SUM(I4:I32)</f>
        <v>109217</v>
      </c>
      <c r="J3" s="326" t="n">
        <f aca="false">SUM(J4:J32)</f>
        <v>155597</v>
      </c>
      <c r="K3" s="326" t="n">
        <f aca="false">SUM(K4:K32)</f>
        <v>177767</v>
      </c>
      <c r="L3" s="326" t="n">
        <f aca="false">SUM(L4:L32)</f>
        <v>185846</v>
      </c>
      <c r="M3" s="326" t="n">
        <f aca="false">SUM(M4:M32)</f>
        <v>240938</v>
      </c>
      <c r="N3" s="326" t="n">
        <f aca="false">SUM(N4:N32)</f>
        <v>266100</v>
      </c>
      <c r="O3" s="326" t="n">
        <f aca="false">SUM(O4:O32)</f>
        <v>320320</v>
      </c>
      <c r="P3" s="326" t="n">
        <f aca="false">SUM(P4:P32)</f>
        <v>354056</v>
      </c>
      <c r="Q3" s="326" t="n">
        <f aca="false">SUM(Q4:Q32)</f>
        <v>366491</v>
      </c>
      <c r="R3" s="326" t="n">
        <f aca="false">SUM(R4:R32)</f>
        <v>408498</v>
      </c>
      <c r="S3" s="326" t="n">
        <f aca="false">SUM(S4:S32)</f>
        <v>438477</v>
      </c>
      <c r="T3" s="327" t="n">
        <f aca="false">SUM(T4:T32)</f>
        <v>471836</v>
      </c>
      <c r="U3" s="328" t="s">
        <v>188</v>
      </c>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row>
    <row r="4" s="191" customFormat="true" ht="15.75" hidden="false" customHeight="true" outlineLevel="0" collapsed="false">
      <c r="A4" s="329" t="s">
        <v>189</v>
      </c>
      <c r="B4" s="330" t="n">
        <v>2695</v>
      </c>
      <c r="C4" s="331" t="n">
        <v>3710</v>
      </c>
      <c r="D4" s="331" t="n">
        <v>8834</v>
      </c>
      <c r="E4" s="331" t="n">
        <v>7252</v>
      </c>
      <c r="F4" s="331" t="n">
        <v>10547</v>
      </c>
      <c r="G4" s="331" t="n">
        <v>14170</v>
      </c>
      <c r="H4" s="331" t="n">
        <v>22833</v>
      </c>
      <c r="I4" s="331" t="n">
        <v>24772</v>
      </c>
      <c r="J4" s="269" t="n">
        <v>26750</v>
      </c>
      <c r="K4" s="269" t="n">
        <v>27135</v>
      </c>
      <c r="L4" s="269" t="n">
        <v>19975</v>
      </c>
      <c r="M4" s="269" t="n">
        <v>17365</v>
      </c>
      <c r="N4" s="269" t="n">
        <v>16922</v>
      </c>
      <c r="O4" s="269" t="n">
        <v>17440</v>
      </c>
      <c r="P4" s="269" t="n">
        <v>7401</v>
      </c>
      <c r="Q4" s="269" t="n">
        <v>8773</v>
      </c>
      <c r="R4" s="269" t="n">
        <v>9143</v>
      </c>
      <c r="S4" s="269" t="n">
        <v>8784</v>
      </c>
      <c r="T4" s="332" t="n">
        <v>9659</v>
      </c>
      <c r="U4" s="333" t="n">
        <v>9185</v>
      </c>
    </row>
    <row r="5" s="191" customFormat="true" ht="15.75" hidden="false" customHeight="true" outlineLevel="0" collapsed="false">
      <c r="A5" s="334" t="s">
        <v>190</v>
      </c>
      <c r="B5" s="335" t="n">
        <v>2</v>
      </c>
      <c r="C5" s="336" t="n">
        <v>3</v>
      </c>
      <c r="D5" s="336" t="n">
        <v>17</v>
      </c>
      <c r="E5" s="336" t="n">
        <v>46</v>
      </c>
      <c r="F5" s="336" t="n">
        <v>84</v>
      </c>
      <c r="G5" s="336" t="n">
        <v>108</v>
      </c>
      <c r="H5" s="336" t="n">
        <v>115</v>
      </c>
      <c r="I5" s="336" t="n">
        <v>193</v>
      </c>
      <c r="J5" s="337" t="n">
        <v>195</v>
      </c>
      <c r="K5" s="337" t="n">
        <v>79</v>
      </c>
      <c r="L5" s="337" t="n">
        <v>36</v>
      </c>
      <c r="M5" s="337" t="n">
        <v>46</v>
      </c>
      <c r="N5" s="337" t="n">
        <v>53</v>
      </c>
      <c r="O5" s="337" t="n">
        <v>52</v>
      </c>
      <c r="P5" s="337" t="n">
        <v>52</v>
      </c>
      <c r="Q5" s="337" t="n">
        <v>52</v>
      </c>
      <c r="R5" s="337" t="n">
        <v>69</v>
      </c>
      <c r="S5" s="337" t="n">
        <v>61</v>
      </c>
      <c r="T5" s="338" t="n">
        <v>68</v>
      </c>
      <c r="U5" s="339" t="n">
        <v>70</v>
      </c>
    </row>
    <row r="6" s="191" customFormat="true" ht="15.75" hidden="false" customHeight="true" outlineLevel="0" collapsed="false">
      <c r="A6" s="198" t="s">
        <v>191</v>
      </c>
      <c r="B6" s="199"/>
      <c r="C6" s="200"/>
      <c r="D6" s="200"/>
      <c r="E6" s="200"/>
      <c r="F6" s="200"/>
      <c r="G6" s="200" t="n">
        <v>1</v>
      </c>
      <c r="H6" s="200" t="n">
        <v>1</v>
      </c>
      <c r="I6" s="200" t="n">
        <v>1</v>
      </c>
      <c r="J6" s="201" t="n">
        <v>1</v>
      </c>
      <c r="K6" s="201" t="n">
        <v>8</v>
      </c>
      <c r="L6" s="201" t="n">
        <v>5</v>
      </c>
      <c r="M6" s="201" t="n">
        <v>5</v>
      </c>
      <c r="N6" s="201" t="n">
        <v>6</v>
      </c>
      <c r="O6" s="201" t="n">
        <v>10</v>
      </c>
      <c r="P6" s="201" t="n">
        <v>11</v>
      </c>
      <c r="Q6" s="201" t="n">
        <v>7</v>
      </c>
      <c r="R6" s="201" t="n">
        <v>34</v>
      </c>
      <c r="S6" s="269" t="n">
        <v>6</v>
      </c>
      <c r="T6" s="332" t="n">
        <v>12</v>
      </c>
      <c r="U6" s="333" t="n">
        <v>13</v>
      </c>
    </row>
    <row r="7" s="191" customFormat="true" ht="15.75" hidden="false" customHeight="true" outlineLevel="0" collapsed="false">
      <c r="A7" s="334" t="s">
        <v>32</v>
      </c>
      <c r="B7" s="335" t="n">
        <v>35</v>
      </c>
      <c r="C7" s="336" t="n">
        <v>150</v>
      </c>
      <c r="D7" s="336" t="n">
        <v>507</v>
      </c>
      <c r="E7" s="336" t="n">
        <v>3406</v>
      </c>
      <c r="F7" s="336" t="n">
        <v>5698</v>
      </c>
      <c r="G7" s="336" t="n">
        <v>8245</v>
      </c>
      <c r="H7" s="336" t="n">
        <v>15109</v>
      </c>
      <c r="I7" s="336" t="n">
        <v>25657</v>
      </c>
      <c r="J7" s="337" t="n">
        <v>57783</v>
      </c>
      <c r="K7" s="337" t="n">
        <v>75755</v>
      </c>
      <c r="L7" s="337" t="n">
        <v>96715</v>
      </c>
      <c r="M7" s="337" t="n">
        <v>132926</v>
      </c>
      <c r="N7" s="337" t="n">
        <v>143823</v>
      </c>
      <c r="O7" s="337" t="n">
        <v>162259</v>
      </c>
      <c r="P7" s="337" t="n">
        <v>210773</v>
      </c>
      <c r="Q7" s="337" t="n">
        <v>224616</v>
      </c>
      <c r="R7" s="337" t="n">
        <v>257076</v>
      </c>
      <c r="S7" s="340" t="n">
        <v>297037</v>
      </c>
      <c r="T7" s="341" t="n">
        <v>328213</v>
      </c>
      <c r="U7" s="342" t="n">
        <v>334032</v>
      </c>
    </row>
    <row r="8" s="191" customFormat="true" ht="15.75" hidden="false" customHeight="true" outlineLevel="0" collapsed="false">
      <c r="A8" s="198" t="s">
        <v>192</v>
      </c>
      <c r="B8" s="199"/>
      <c r="C8" s="200"/>
      <c r="D8" s="200" t="n">
        <v>1</v>
      </c>
      <c r="E8" s="200" t="n">
        <v>4</v>
      </c>
      <c r="F8" s="200" t="n">
        <v>8</v>
      </c>
      <c r="G8" s="200" t="n">
        <v>8</v>
      </c>
      <c r="H8" s="200" t="n">
        <v>8</v>
      </c>
      <c r="I8" s="200" t="n">
        <v>8</v>
      </c>
      <c r="J8" s="201" t="n">
        <v>8</v>
      </c>
      <c r="K8" s="201" t="n">
        <v>8</v>
      </c>
      <c r="L8" s="201" t="n">
        <v>2</v>
      </c>
      <c r="M8" s="201" t="n">
        <v>2</v>
      </c>
      <c r="N8" s="201" t="n">
        <v>14</v>
      </c>
      <c r="O8" s="201" t="n">
        <v>19</v>
      </c>
      <c r="P8" s="201" t="n">
        <v>9</v>
      </c>
      <c r="Q8" s="201" t="n">
        <v>11</v>
      </c>
      <c r="R8" s="201" t="n">
        <v>11</v>
      </c>
      <c r="S8" s="201" t="n">
        <v>10</v>
      </c>
      <c r="T8" s="343" t="n">
        <v>9</v>
      </c>
      <c r="U8" s="344" t="n">
        <v>13</v>
      </c>
    </row>
    <row r="9" s="191" customFormat="true" ht="15.75" hidden="false" customHeight="true" outlineLevel="0" collapsed="false">
      <c r="A9" s="334" t="s">
        <v>193</v>
      </c>
      <c r="B9" s="335" t="n">
        <v>161</v>
      </c>
      <c r="C9" s="336" t="n">
        <v>336</v>
      </c>
      <c r="D9" s="336" t="n">
        <v>739</v>
      </c>
      <c r="E9" s="336" t="n">
        <v>1312</v>
      </c>
      <c r="F9" s="336" t="n">
        <v>1637</v>
      </c>
      <c r="G9" s="336" t="n">
        <v>1940</v>
      </c>
      <c r="H9" s="336" t="n">
        <v>2150</v>
      </c>
      <c r="I9" s="336" t="n">
        <v>2570</v>
      </c>
      <c r="J9" s="337" t="n">
        <v>3814</v>
      </c>
      <c r="K9" s="337" t="n">
        <v>3868</v>
      </c>
      <c r="L9" s="337" t="n">
        <v>2683</v>
      </c>
      <c r="M9" s="337" t="n">
        <v>3252</v>
      </c>
      <c r="N9" s="337" t="n">
        <v>3449</v>
      </c>
      <c r="O9" s="337" t="n">
        <v>4729</v>
      </c>
      <c r="P9" s="337" t="n">
        <v>3251</v>
      </c>
      <c r="Q9" s="337" t="n">
        <v>3499</v>
      </c>
      <c r="R9" s="337" t="n">
        <v>3985</v>
      </c>
      <c r="S9" s="337" t="n">
        <v>3971</v>
      </c>
      <c r="T9" s="338" t="n">
        <v>3698</v>
      </c>
      <c r="U9" s="339" t="n">
        <v>3708</v>
      </c>
    </row>
    <row r="10" s="191" customFormat="true" ht="15.75" hidden="false" customHeight="true" outlineLevel="0" collapsed="false">
      <c r="A10" s="198" t="s">
        <v>44</v>
      </c>
      <c r="B10" s="199" t="n">
        <v>8</v>
      </c>
      <c r="C10" s="200" t="n">
        <v>22</v>
      </c>
      <c r="D10" s="200" t="n">
        <v>125</v>
      </c>
      <c r="E10" s="200" t="n">
        <v>340</v>
      </c>
      <c r="F10" s="200" t="n">
        <v>1273</v>
      </c>
      <c r="G10" s="200" t="n">
        <v>1442</v>
      </c>
      <c r="H10" s="200" t="n">
        <v>1525</v>
      </c>
      <c r="I10" s="200" t="n">
        <v>1860</v>
      </c>
      <c r="J10" s="201" t="n">
        <v>1395</v>
      </c>
      <c r="K10" s="201" t="n">
        <v>1947</v>
      </c>
      <c r="L10" s="201" t="n">
        <v>1318</v>
      </c>
      <c r="M10" s="201" t="n">
        <v>3134</v>
      </c>
      <c r="N10" s="201" t="n">
        <v>4068</v>
      </c>
      <c r="O10" s="201" t="n">
        <v>4783</v>
      </c>
      <c r="P10" s="201" t="n">
        <v>4532</v>
      </c>
      <c r="Q10" s="201" t="n">
        <v>5713</v>
      </c>
      <c r="R10" s="201" t="n">
        <v>5476</v>
      </c>
      <c r="S10" s="269" t="n">
        <v>6524</v>
      </c>
      <c r="T10" s="332" t="n">
        <v>3999</v>
      </c>
      <c r="U10" s="333" t="n">
        <v>5392</v>
      </c>
    </row>
    <row r="11" s="191" customFormat="true" ht="15.75" hidden="false" customHeight="true" outlineLevel="0" collapsed="false">
      <c r="A11" s="334" t="s">
        <v>194</v>
      </c>
      <c r="B11" s="335" t="n">
        <v>434</v>
      </c>
      <c r="C11" s="336" t="n">
        <v>1060</v>
      </c>
      <c r="D11" s="336" t="n">
        <v>3762</v>
      </c>
      <c r="E11" s="336" t="n">
        <v>7247</v>
      </c>
      <c r="F11" s="336" t="n">
        <v>6487</v>
      </c>
      <c r="G11" s="336" t="n">
        <v>8613</v>
      </c>
      <c r="H11" s="336" t="n">
        <v>14564</v>
      </c>
      <c r="I11" s="336" t="n">
        <v>21329</v>
      </c>
      <c r="J11" s="337" t="n">
        <v>27385</v>
      </c>
      <c r="K11" s="337" t="n">
        <v>33964</v>
      </c>
      <c r="L11" s="337" t="n">
        <v>38751</v>
      </c>
      <c r="M11" s="337" t="n">
        <v>48989</v>
      </c>
      <c r="N11" s="337" t="n">
        <v>53771</v>
      </c>
      <c r="O11" s="337" t="n">
        <v>80518</v>
      </c>
      <c r="P11" s="337" t="n">
        <v>73176</v>
      </c>
      <c r="Q11" s="337" t="n">
        <v>62746</v>
      </c>
      <c r="R11" s="337" t="n">
        <v>68484</v>
      </c>
      <c r="S11" s="337" t="n">
        <v>58836</v>
      </c>
      <c r="T11" s="338" t="n">
        <v>56912</v>
      </c>
      <c r="U11" s="339" t="n">
        <v>50339</v>
      </c>
    </row>
    <row r="12" s="191" customFormat="true" ht="15.75" hidden="false" customHeight="true" outlineLevel="0" collapsed="false">
      <c r="A12" s="198" t="s">
        <v>195</v>
      </c>
      <c r="B12" s="199"/>
      <c r="C12" s="200"/>
      <c r="D12" s="200"/>
      <c r="E12" s="200"/>
      <c r="F12" s="200"/>
      <c r="G12" s="200"/>
      <c r="H12" s="200"/>
      <c r="I12" s="200"/>
      <c r="J12" s="201"/>
      <c r="K12" s="201"/>
      <c r="L12" s="201"/>
      <c r="M12" s="201"/>
      <c r="N12" s="201"/>
      <c r="O12" s="201"/>
      <c r="P12" s="201"/>
      <c r="Q12" s="201"/>
      <c r="R12" s="201"/>
      <c r="S12" s="269" t="n">
        <v>1</v>
      </c>
      <c r="T12" s="332" t="n">
        <v>1</v>
      </c>
      <c r="U12" s="333" t="n">
        <v>11</v>
      </c>
    </row>
    <row r="13" s="191" customFormat="true" ht="15.75" hidden="false" customHeight="true" outlineLevel="0" collapsed="false">
      <c r="A13" s="334" t="s">
        <v>196</v>
      </c>
      <c r="B13" s="335"/>
      <c r="C13" s="336"/>
      <c r="D13" s="336"/>
      <c r="E13" s="336"/>
      <c r="F13" s="336"/>
      <c r="G13" s="336"/>
      <c r="H13" s="336" t="n">
        <v>330</v>
      </c>
      <c r="I13" s="336" t="n">
        <v>495</v>
      </c>
      <c r="J13" s="337" t="n">
        <v>1279</v>
      </c>
      <c r="K13" s="337" t="n">
        <v>131</v>
      </c>
      <c r="L13" s="337" t="n">
        <v>63</v>
      </c>
      <c r="M13" s="337" t="n">
        <v>773</v>
      </c>
      <c r="N13" s="337" t="n">
        <v>939</v>
      </c>
      <c r="O13" s="337" t="n">
        <v>1208</v>
      </c>
      <c r="P13" s="337" t="n">
        <v>2787</v>
      </c>
      <c r="Q13" s="337" t="n">
        <v>3543</v>
      </c>
      <c r="R13" s="337" t="n">
        <v>2404</v>
      </c>
      <c r="S13" s="337" t="n">
        <v>3002</v>
      </c>
      <c r="T13" s="338" t="n">
        <v>1856</v>
      </c>
      <c r="U13" s="339" t="n">
        <v>1823</v>
      </c>
    </row>
    <row r="14" s="191" customFormat="true" ht="15.75" hidden="false" customHeight="true" outlineLevel="0" collapsed="false">
      <c r="A14" s="198" t="s">
        <v>197</v>
      </c>
      <c r="B14" s="199" t="n">
        <v>87</v>
      </c>
      <c r="C14" s="200" t="n">
        <v>226</v>
      </c>
      <c r="D14" s="200" t="n">
        <v>619</v>
      </c>
      <c r="E14" s="200" t="n">
        <v>892</v>
      </c>
      <c r="F14" s="200" t="n">
        <v>5806</v>
      </c>
      <c r="G14" s="200" t="n">
        <v>7729</v>
      </c>
      <c r="H14" s="200" t="n">
        <v>11533</v>
      </c>
      <c r="I14" s="200" t="n">
        <v>15424</v>
      </c>
      <c r="J14" s="201" t="n">
        <v>17676</v>
      </c>
      <c r="K14" s="201" t="n">
        <v>14520</v>
      </c>
      <c r="L14" s="201" t="n">
        <v>10640</v>
      </c>
      <c r="M14" s="201" t="n">
        <v>12416</v>
      </c>
      <c r="N14" s="201" t="n">
        <v>14033</v>
      </c>
      <c r="O14" s="201" t="n">
        <v>15739</v>
      </c>
      <c r="P14" s="201" t="n">
        <v>15794</v>
      </c>
      <c r="Q14" s="201" t="n">
        <v>23036</v>
      </c>
      <c r="R14" s="201" t="n">
        <v>23400</v>
      </c>
      <c r="S14" s="269" t="n">
        <v>24778</v>
      </c>
      <c r="T14" s="332" t="n">
        <v>27664</v>
      </c>
      <c r="U14" s="333" t="n">
        <f aca="false">25706</f>
        <v>25706</v>
      </c>
    </row>
    <row r="15" s="191" customFormat="true" ht="15.75" hidden="false" customHeight="true" outlineLevel="0" collapsed="false">
      <c r="A15" s="334" t="s">
        <v>198</v>
      </c>
      <c r="B15" s="335"/>
      <c r="C15" s="336"/>
      <c r="D15" s="336"/>
      <c r="E15" s="336"/>
      <c r="F15" s="336"/>
      <c r="G15" s="336"/>
      <c r="H15" s="336"/>
      <c r="I15" s="336"/>
      <c r="J15" s="337"/>
      <c r="K15" s="337"/>
      <c r="L15" s="337"/>
      <c r="M15" s="337"/>
      <c r="N15" s="337"/>
      <c r="O15" s="337" t="n">
        <v>1</v>
      </c>
      <c r="P15" s="337" t="n">
        <v>3</v>
      </c>
      <c r="Q15" s="337" t="n">
        <v>2</v>
      </c>
      <c r="R15" s="337" t="n">
        <v>2</v>
      </c>
      <c r="S15" s="337" t="n">
        <v>9</v>
      </c>
      <c r="T15" s="338" t="n">
        <v>11</v>
      </c>
      <c r="U15" s="339" t="n">
        <v>13</v>
      </c>
    </row>
    <row r="16" s="191" customFormat="true" ht="15.75" hidden="false" customHeight="true" outlineLevel="0" collapsed="false">
      <c r="A16" s="198" t="s">
        <v>199</v>
      </c>
      <c r="B16" s="199"/>
      <c r="C16" s="200"/>
      <c r="D16" s="200"/>
      <c r="E16" s="200"/>
      <c r="F16" s="200"/>
      <c r="G16" s="200" t="n">
        <v>9</v>
      </c>
      <c r="H16" s="200" t="n">
        <v>18</v>
      </c>
      <c r="I16" s="200" t="n">
        <v>30</v>
      </c>
      <c r="J16" s="201" t="n">
        <v>39</v>
      </c>
      <c r="K16" s="201" t="n">
        <v>43</v>
      </c>
      <c r="L16" s="201" t="n">
        <v>58</v>
      </c>
      <c r="M16" s="201" t="n">
        <v>80</v>
      </c>
      <c r="N16" s="201" t="n">
        <v>83</v>
      </c>
      <c r="O16" s="201" t="n">
        <v>91</v>
      </c>
      <c r="P16" s="201" t="n">
        <v>99</v>
      </c>
      <c r="Q16" s="201" t="n">
        <v>102</v>
      </c>
      <c r="R16" s="201" t="n">
        <v>108</v>
      </c>
      <c r="S16" s="269" t="n">
        <v>91</v>
      </c>
      <c r="T16" s="332" t="n">
        <v>119</v>
      </c>
      <c r="U16" s="333" t="n">
        <v>127</v>
      </c>
    </row>
    <row r="17" s="191" customFormat="true" ht="15.75" hidden="false" customHeight="true" outlineLevel="0" collapsed="false">
      <c r="A17" s="334" t="s">
        <v>200</v>
      </c>
      <c r="B17" s="335" t="n">
        <v>224</v>
      </c>
      <c r="C17" s="336" t="n">
        <v>258</v>
      </c>
      <c r="D17" s="336" t="n">
        <v>690</v>
      </c>
      <c r="E17" s="336" t="n">
        <v>1123</v>
      </c>
      <c r="F17" s="336" t="n">
        <v>1610</v>
      </c>
      <c r="G17" s="336" t="n">
        <v>1707</v>
      </c>
      <c r="H17" s="336" t="n">
        <v>1921</v>
      </c>
      <c r="I17" s="336" t="n">
        <v>2355</v>
      </c>
      <c r="J17" s="337" t="n">
        <v>3195</v>
      </c>
      <c r="K17" s="337" t="n">
        <v>3733</v>
      </c>
      <c r="L17" s="337" t="n">
        <v>3076</v>
      </c>
      <c r="M17" s="337" t="n">
        <v>4337</v>
      </c>
      <c r="N17" s="337" t="n">
        <v>5695</v>
      </c>
      <c r="O17" s="337" t="n">
        <v>6786</v>
      </c>
      <c r="P17" s="337" t="n">
        <v>7838</v>
      </c>
      <c r="Q17" s="337" t="n">
        <v>6267</v>
      </c>
      <c r="R17" s="336" t="n">
        <v>6463</v>
      </c>
      <c r="S17" s="337" t="n">
        <v>8614</v>
      </c>
      <c r="T17" s="338" t="n">
        <v>10757</v>
      </c>
      <c r="U17" s="339" t="n">
        <v>11746</v>
      </c>
    </row>
    <row r="18" s="191" customFormat="true" ht="15.75" hidden="false" customHeight="true" outlineLevel="0" collapsed="false">
      <c r="A18" s="198" t="s">
        <v>201</v>
      </c>
      <c r="B18" s="199"/>
      <c r="C18" s="200"/>
      <c r="D18" s="200"/>
      <c r="E18" s="200"/>
      <c r="F18" s="200"/>
      <c r="G18" s="200"/>
      <c r="H18" s="200"/>
      <c r="I18" s="200"/>
      <c r="J18" s="201"/>
      <c r="K18" s="201"/>
      <c r="L18" s="201"/>
      <c r="M18" s="201"/>
      <c r="N18" s="201"/>
      <c r="O18" s="201"/>
      <c r="P18" s="201" t="n">
        <v>6</v>
      </c>
      <c r="Q18" s="201"/>
      <c r="R18" s="200"/>
      <c r="S18" s="269"/>
      <c r="T18" s="332"/>
      <c r="U18" s="333" t="n">
        <v>1</v>
      </c>
    </row>
    <row r="19" s="191" customFormat="true" ht="15.75" hidden="false" customHeight="true" outlineLevel="0" collapsed="false">
      <c r="A19" s="334" t="s">
        <v>202</v>
      </c>
      <c r="B19" s="335"/>
      <c r="C19" s="336"/>
      <c r="D19" s="336"/>
      <c r="E19" s="336"/>
      <c r="F19" s="336" t="n">
        <v>1</v>
      </c>
      <c r="G19" s="336" t="n">
        <v>1</v>
      </c>
      <c r="H19" s="336" t="n">
        <v>1</v>
      </c>
      <c r="I19" s="336" t="n">
        <v>1</v>
      </c>
      <c r="J19" s="337" t="n">
        <v>2</v>
      </c>
      <c r="K19" s="337" t="n">
        <v>1</v>
      </c>
      <c r="L19" s="337" t="n">
        <v>4</v>
      </c>
      <c r="M19" s="337" t="n">
        <v>7</v>
      </c>
      <c r="N19" s="337" t="n">
        <v>10</v>
      </c>
      <c r="O19" s="337" t="n">
        <v>13</v>
      </c>
      <c r="P19" s="337" t="n">
        <v>18</v>
      </c>
      <c r="Q19" s="337" t="n">
        <v>23</v>
      </c>
      <c r="R19" s="336" t="n">
        <v>35</v>
      </c>
      <c r="S19" s="340" t="n">
        <v>2</v>
      </c>
      <c r="T19" s="341" t="n">
        <v>3</v>
      </c>
      <c r="U19" s="342" t="n">
        <v>11</v>
      </c>
    </row>
    <row r="20" s="191" customFormat="true" ht="15.75" hidden="false" customHeight="true" outlineLevel="0" collapsed="false">
      <c r="A20" s="198" t="s">
        <v>203</v>
      </c>
      <c r="B20" s="199"/>
      <c r="C20" s="200"/>
      <c r="D20" s="200"/>
      <c r="E20" s="200" t="n">
        <v>2</v>
      </c>
      <c r="F20" s="200" t="n">
        <v>4</v>
      </c>
      <c r="G20" s="200" t="n">
        <v>4</v>
      </c>
      <c r="H20" s="200" t="n">
        <v>4</v>
      </c>
      <c r="I20" s="200" t="n">
        <v>4</v>
      </c>
      <c r="J20" s="201" t="n">
        <v>5</v>
      </c>
      <c r="K20" s="201" t="n">
        <v>5</v>
      </c>
      <c r="L20" s="201" t="n">
        <v>3</v>
      </c>
      <c r="M20" s="201" t="n">
        <v>6</v>
      </c>
      <c r="N20" s="201" t="n">
        <v>9</v>
      </c>
      <c r="O20" s="201" t="n">
        <v>19</v>
      </c>
      <c r="P20" s="201" t="n">
        <v>21</v>
      </c>
      <c r="Q20" s="201" t="n">
        <v>18</v>
      </c>
      <c r="R20" s="200" t="n">
        <v>59</v>
      </c>
      <c r="S20" s="201" t="n">
        <v>26</v>
      </c>
      <c r="T20" s="343" t="n">
        <v>25</v>
      </c>
      <c r="U20" s="344" t="n">
        <v>45</v>
      </c>
    </row>
    <row r="21" s="191" customFormat="true" ht="15.75" hidden="false" customHeight="true" outlineLevel="0" collapsed="false">
      <c r="A21" s="334" t="s">
        <v>204</v>
      </c>
      <c r="B21" s="335" t="n">
        <v>489</v>
      </c>
      <c r="C21" s="336" t="n">
        <v>918</v>
      </c>
      <c r="D21" s="336" t="n">
        <v>1692</v>
      </c>
      <c r="E21" s="336" t="n">
        <v>2226</v>
      </c>
      <c r="F21" s="336" t="n">
        <v>2399</v>
      </c>
      <c r="G21" s="336" t="n">
        <v>2581</v>
      </c>
      <c r="H21" s="336" t="n">
        <v>2469</v>
      </c>
      <c r="I21" s="336" t="n">
        <v>2527</v>
      </c>
      <c r="J21" s="337" t="n">
        <v>2069</v>
      </c>
      <c r="K21" s="337" t="n">
        <v>2069</v>
      </c>
      <c r="L21" s="337" t="n">
        <v>2816</v>
      </c>
      <c r="M21" s="337" t="n">
        <v>2632</v>
      </c>
      <c r="N21" s="337" t="n">
        <v>2170</v>
      </c>
      <c r="O21" s="337" t="n">
        <v>2150</v>
      </c>
      <c r="P21" s="337" t="n">
        <v>1314</v>
      </c>
      <c r="Q21" s="337" t="n">
        <v>1228</v>
      </c>
      <c r="R21" s="336" t="n">
        <v>1129</v>
      </c>
      <c r="S21" s="337" t="n">
        <v>1000</v>
      </c>
      <c r="T21" s="338" t="n">
        <v>945</v>
      </c>
      <c r="U21" s="339" t="n">
        <v>983</v>
      </c>
    </row>
    <row r="22" s="191" customFormat="true" ht="15.75" hidden="false" customHeight="true" outlineLevel="0" collapsed="false">
      <c r="A22" s="198" t="s">
        <v>205</v>
      </c>
      <c r="B22" s="199"/>
      <c r="C22" s="200"/>
      <c r="D22" s="200"/>
      <c r="E22" s="200"/>
      <c r="F22" s="200" t="n">
        <v>7</v>
      </c>
      <c r="G22" s="200" t="n">
        <v>7</v>
      </c>
      <c r="H22" s="200" t="n">
        <v>7</v>
      </c>
      <c r="I22" s="200" t="n">
        <v>7</v>
      </c>
      <c r="J22" s="201" t="n">
        <v>6</v>
      </c>
      <c r="K22" s="201" t="n">
        <v>6</v>
      </c>
      <c r="L22" s="201"/>
      <c r="M22" s="201" t="n">
        <v>1</v>
      </c>
      <c r="N22" s="201" t="n">
        <v>11</v>
      </c>
      <c r="O22" s="201" t="n">
        <v>33</v>
      </c>
      <c r="P22" s="201" t="n">
        <v>21</v>
      </c>
      <c r="Q22" s="201" t="n">
        <v>24</v>
      </c>
      <c r="R22" s="200" t="n">
        <v>12</v>
      </c>
      <c r="S22" s="269" t="n">
        <v>41</v>
      </c>
      <c r="T22" s="332" t="n">
        <v>33</v>
      </c>
      <c r="U22" s="333" t="n">
        <v>30</v>
      </c>
    </row>
    <row r="23" s="191" customFormat="true" ht="15.75" hidden="false" customHeight="true" outlineLevel="0" collapsed="false">
      <c r="A23" s="334" t="s">
        <v>206</v>
      </c>
      <c r="B23" s="335" t="n">
        <v>4</v>
      </c>
      <c r="C23" s="336" t="n">
        <v>13</v>
      </c>
      <c r="D23" s="336" t="n">
        <v>102</v>
      </c>
      <c r="E23" s="336" t="n">
        <v>155</v>
      </c>
      <c r="F23" s="336" t="n">
        <v>629</v>
      </c>
      <c r="G23" s="336" t="n">
        <v>668</v>
      </c>
      <c r="H23" s="336" t="n">
        <v>723</v>
      </c>
      <c r="I23" s="336" t="n">
        <v>1027</v>
      </c>
      <c r="J23" s="337" t="n">
        <v>961</v>
      </c>
      <c r="K23" s="337" t="n">
        <v>766</v>
      </c>
      <c r="L23" s="337" t="n">
        <v>456</v>
      </c>
      <c r="M23" s="337" t="n">
        <v>1108</v>
      </c>
      <c r="N23" s="337" t="n">
        <v>1414</v>
      </c>
      <c r="O23" s="337" t="n">
        <v>2007</v>
      </c>
      <c r="P23" s="337" t="n">
        <v>2199</v>
      </c>
      <c r="Q23" s="337" t="n">
        <v>2412</v>
      </c>
      <c r="R23" s="336" t="n">
        <v>1992</v>
      </c>
      <c r="S23" s="337" t="n">
        <v>944</v>
      </c>
      <c r="T23" s="338" t="n">
        <v>1515</v>
      </c>
      <c r="U23" s="339" t="n">
        <v>1904</v>
      </c>
    </row>
    <row r="24" s="191" customFormat="true" ht="15.75" hidden="false" customHeight="true" outlineLevel="0" collapsed="false">
      <c r="A24" s="198" t="s">
        <v>207</v>
      </c>
      <c r="B24" s="199"/>
      <c r="C24" s="200"/>
      <c r="D24" s="200"/>
      <c r="E24" s="200"/>
      <c r="F24" s="200"/>
      <c r="G24" s="200"/>
      <c r="H24" s="200" t="n">
        <v>1</v>
      </c>
      <c r="I24" s="200" t="n">
        <v>1</v>
      </c>
      <c r="J24" s="201" t="n">
        <v>1</v>
      </c>
      <c r="K24" s="201"/>
      <c r="L24" s="201"/>
      <c r="M24" s="201"/>
      <c r="N24" s="201" t="n">
        <v>2</v>
      </c>
      <c r="O24" s="201" t="n">
        <v>2</v>
      </c>
      <c r="P24" s="201"/>
      <c r="Q24" s="201"/>
      <c r="R24" s="200"/>
      <c r="S24" s="269"/>
      <c r="T24" s="332" t="n">
        <v>3</v>
      </c>
      <c r="U24" s="333" t="n">
        <v>2</v>
      </c>
    </row>
    <row r="25" s="191" customFormat="true" ht="15.75" hidden="false" customHeight="true" outlineLevel="0" collapsed="false">
      <c r="A25" s="334" t="s">
        <v>208</v>
      </c>
      <c r="B25" s="335" t="n">
        <v>523</v>
      </c>
      <c r="C25" s="336" t="n">
        <v>662</v>
      </c>
      <c r="D25" s="336" t="n">
        <v>1180</v>
      </c>
      <c r="E25" s="336" t="n">
        <v>1808</v>
      </c>
      <c r="F25" s="336" t="n">
        <v>2909</v>
      </c>
      <c r="G25" s="336" t="n">
        <v>3000</v>
      </c>
      <c r="H25" s="336" t="n">
        <v>3140</v>
      </c>
      <c r="I25" s="336" t="n">
        <v>3900</v>
      </c>
      <c r="J25" s="337" t="n">
        <v>3513</v>
      </c>
      <c r="K25" s="337" t="n">
        <v>5379</v>
      </c>
      <c r="L25" s="337" t="n">
        <v>3341</v>
      </c>
      <c r="M25" s="337" t="n">
        <v>3964</v>
      </c>
      <c r="N25" s="337" t="n">
        <v>6282</v>
      </c>
      <c r="O25" s="337" t="n">
        <v>5830</v>
      </c>
      <c r="P25" s="337" t="n">
        <v>4150</v>
      </c>
      <c r="Q25" s="337" t="n">
        <v>4526</v>
      </c>
      <c r="R25" s="336" t="n">
        <v>4164</v>
      </c>
      <c r="S25" s="340" t="n">
        <v>3934</v>
      </c>
      <c r="T25" s="341" t="n">
        <v>5644</v>
      </c>
      <c r="U25" s="342" t="n">
        <v>5817</v>
      </c>
    </row>
    <row r="26" s="191" customFormat="true" ht="15.75" hidden="false" customHeight="true" outlineLevel="0" collapsed="false">
      <c r="A26" s="198" t="s">
        <v>209</v>
      </c>
      <c r="B26" s="199"/>
      <c r="C26" s="200"/>
      <c r="D26" s="200"/>
      <c r="E26" s="200"/>
      <c r="F26" s="200"/>
      <c r="G26" s="200"/>
      <c r="H26" s="200"/>
      <c r="I26" s="200"/>
      <c r="J26" s="201"/>
      <c r="K26" s="201"/>
      <c r="L26" s="201"/>
      <c r="M26" s="201"/>
      <c r="N26" s="201"/>
      <c r="O26" s="201"/>
      <c r="P26" s="201"/>
      <c r="Q26" s="201"/>
      <c r="R26" s="200"/>
      <c r="S26" s="201"/>
      <c r="T26" s="343"/>
      <c r="U26" s="344" t="n">
        <v>1</v>
      </c>
    </row>
    <row r="27" s="191" customFormat="true" ht="15.75" hidden="false" customHeight="true" outlineLevel="0" collapsed="false">
      <c r="A27" s="334" t="s">
        <v>210</v>
      </c>
      <c r="B27" s="335" t="n">
        <v>96</v>
      </c>
      <c r="C27" s="336" t="n">
        <v>337</v>
      </c>
      <c r="D27" s="336" t="n">
        <v>1354</v>
      </c>
      <c r="E27" s="336" t="n">
        <v>1889</v>
      </c>
      <c r="F27" s="336" t="n">
        <v>2608</v>
      </c>
      <c r="G27" s="336" t="n">
        <v>3173</v>
      </c>
      <c r="H27" s="336" t="n">
        <v>3807</v>
      </c>
      <c r="I27" s="336" t="n">
        <v>4319</v>
      </c>
      <c r="J27" s="337" t="n">
        <v>5405</v>
      </c>
      <c r="K27" s="337" t="n">
        <v>3182</v>
      </c>
      <c r="L27" s="337" t="n">
        <v>2991</v>
      </c>
      <c r="M27" s="337" t="n">
        <v>5676</v>
      </c>
      <c r="N27" s="337" t="n">
        <v>7652</v>
      </c>
      <c r="O27" s="337" t="n">
        <v>9549</v>
      </c>
      <c r="P27" s="337" t="n">
        <v>10402</v>
      </c>
      <c r="Q27" s="337" t="n">
        <v>10646</v>
      </c>
      <c r="R27" s="336" t="n">
        <v>11022</v>
      </c>
      <c r="S27" s="337" t="n">
        <v>11971</v>
      </c>
      <c r="T27" s="338" t="n">
        <v>8335</v>
      </c>
      <c r="U27" s="339" t="n">
        <v>8378</v>
      </c>
    </row>
    <row r="28" s="191" customFormat="true" ht="15.75" hidden="false" customHeight="true" outlineLevel="0" collapsed="false">
      <c r="A28" s="198" t="s">
        <v>211</v>
      </c>
      <c r="B28" s="199" t="n">
        <v>9</v>
      </c>
      <c r="C28" s="200" t="n">
        <v>24</v>
      </c>
      <c r="D28" s="200" t="n">
        <v>143</v>
      </c>
      <c r="E28" s="200" t="n">
        <v>182</v>
      </c>
      <c r="F28" s="200" t="n">
        <v>1104</v>
      </c>
      <c r="G28" s="200" t="n">
        <v>1236</v>
      </c>
      <c r="H28" s="200" t="n">
        <v>1527</v>
      </c>
      <c r="I28" s="200" t="n">
        <v>2553</v>
      </c>
      <c r="J28" s="201" t="n">
        <v>3870</v>
      </c>
      <c r="K28" s="201" t="n">
        <v>4556</v>
      </c>
      <c r="L28" s="201" t="n">
        <v>1675</v>
      </c>
      <c r="M28" s="201" t="n">
        <v>2620</v>
      </c>
      <c r="N28" s="201" t="n">
        <v>3231</v>
      </c>
      <c r="O28" s="201" t="n">
        <v>3913</v>
      </c>
      <c r="P28" s="201" t="n">
        <v>5915</v>
      </c>
      <c r="Q28" s="201" t="n">
        <v>5275</v>
      </c>
      <c r="R28" s="200" t="n">
        <v>6097</v>
      </c>
      <c r="S28" s="269" t="n">
        <v>6799</v>
      </c>
      <c r="T28" s="332" t="n">
        <v>7575</v>
      </c>
      <c r="U28" s="333" t="n">
        <v>8711</v>
      </c>
    </row>
    <row r="29" s="191" customFormat="true" ht="15.75" hidden="false" customHeight="true" outlineLevel="0" collapsed="false">
      <c r="A29" s="334" t="s">
        <v>212</v>
      </c>
      <c r="B29" s="335"/>
      <c r="C29" s="336"/>
      <c r="D29" s="336"/>
      <c r="E29" s="336"/>
      <c r="F29" s="336"/>
      <c r="G29" s="336"/>
      <c r="H29" s="336"/>
      <c r="I29" s="336"/>
      <c r="J29" s="337"/>
      <c r="K29" s="337"/>
      <c r="L29" s="337"/>
      <c r="M29" s="337"/>
      <c r="N29" s="337" t="n">
        <v>1</v>
      </c>
      <c r="O29" s="337" t="n">
        <v>1</v>
      </c>
      <c r="P29" s="337"/>
      <c r="Q29" s="337"/>
      <c r="R29" s="336"/>
      <c r="S29" s="340"/>
      <c r="T29" s="341" t="n">
        <v>1</v>
      </c>
      <c r="U29" s="342" t="n">
        <v>36</v>
      </c>
    </row>
    <row r="30" s="191" customFormat="true" ht="15.75" hidden="false" customHeight="true" outlineLevel="0" collapsed="false">
      <c r="A30" s="198" t="s">
        <v>213</v>
      </c>
      <c r="B30" s="199"/>
      <c r="C30" s="200"/>
      <c r="D30" s="200"/>
      <c r="E30" s="200"/>
      <c r="F30" s="200"/>
      <c r="G30" s="200"/>
      <c r="H30" s="200"/>
      <c r="I30" s="200"/>
      <c r="J30" s="201"/>
      <c r="K30" s="201"/>
      <c r="L30" s="201" t="n">
        <v>1</v>
      </c>
      <c r="M30" s="201" t="n">
        <v>1</v>
      </c>
      <c r="N30" s="201"/>
      <c r="O30" s="201"/>
      <c r="P30" s="201" t="n">
        <v>1</v>
      </c>
      <c r="Q30" s="201" t="n">
        <v>1</v>
      </c>
      <c r="R30" s="200"/>
      <c r="S30" s="201"/>
      <c r="T30" s="343"/>
      <c r="U30" s="344"/>
    </row>
    <row r="31" s="191" customFormat="true" ht="15.75" hidden="false" customHeight="true" outlineLevel="0" collapsed="false">
      <c r="A31" s="334" t="s">
        <v>214</v>
      </c>
      <c r="B31" s="335"/>
      <c r="C31" s="336"/>
      <c r="D31" s="336"/>
      <c r="E31" s="336"/>
      <c r="F31" s="336"/>
      <c r="G31" s="336"/>
      <c r="H31" s="336"/>
      <c r="I31" s="336"/>
      <c r="J31" s="337"/>
      <c r="K31" s="337"/>
      <c r="L31" s="337"/>
      <c r="M31" s="337"/>
      <c r="N31" s="337" t="n">
        <v>1</v>
      </c>
      <c r="O31" s="337" t="n">
        <v>1</v>
      </c>
      <c r="P31" s="337" t="n">
        <v>1</v>
      </c>
      <c r="Q31" s="337"/>
      <c r="R31" s="336"/>
      <c r="S31" s="337"/>
      <c r="T31" s="338"/>
      <c r="U31" s="339"/>
    </row>
    <row r="32" s="191" customFormat="true" ht="15.75" hidden="false" customHeight="true" outlineLevel="0" collapsed="false">
      <c r="A32" s="212" t="s">
        <v>215</v>
      </c>
      <c r="B32" s="213"/>
      <c r="C32" s="214"/>
      <c r="D32" s="214" t="n">
        <v>1</v>
      </c>
      <c r="E32" s="214" t="n">
        <v>1</v>
      </c>
      <c r="F32" s="214" t="n">
        <v>13</v>
      </c>
      <c r="G32" s="214" t="n">
        <v>29</v>
      </c>
      <c r="H32" s="214" t="n">
        <v>164</v>
      </c>
      <c r="I32" s="214" t="n">
        <v>184</v>
      </c>
      <c r="J32" s="215" t="n">
        <v>245</v>
      </c>
      <c r="K32" s="215" t="n">
        <v>612</v>
      </c>
      <c r="L32" s="215" t="n">
        <v>1237</v>
      </c>
      <c r="M32" s="215" t="n">
        <v>1598</v>
      </c>
      <c r="N32" s="215" t="n">
        <v>2461</v>
      </c>
      <c r="O32" s="215" t="n">
        <v>3167</v>
      </c>
      <c r="P32" s="215" t="n">
        <v>4282</v>
      </c>
      <c r="Q32" s="215" t="n">
        <v>3971</v>
      </c>
      <c r="R32" s="214" t="n">
        <v>7333</v>
      </c>
      <c r="S32" s="215" t="n">
        <v>2036</v>
      </c>
      <c r="T32" s="345" t="n">
        <v>4779</v>
      </c>
      <c r="U32" s="346" t="n">
        <v>6144</v>
      </c>
    </row>
    <row r="33" customFormat="false" ht="24" hidden="false" customHeight="true" outlineLevel="0" collapsed="false">
      <c r="U33" s="347"/>
      <c r="V33" s="157"/>
      <c r="W33" s="157"/>
    </row>
    <row r="34" customFormat="false" ht="15.75" hidden="false" customHeight="false" outlineLevel="0" collapsed="false">
      <c r="V34" s="157"/>
      <c r="W34" s="157"/>
    </row>
    <row r="35" customFormat="false" ht="16.5" hidden="false" customHeight="false" outlineLevel="0" collapsed="false">
      <c r="V35" s="157"/>
      <c r="W35" s="157"/>
    </row>
    <row r="36" customFormat="false" ht="47.25" hidden="false" customHeight="true" outlineLevel="0" collapsed="false">
      <c r="A36" s="348" t="s">
        <v>216</v>
      </c>
      <c r="B36" s="348"/>
      <c r="C36" s="348"/>
      <c r="D36" s="348"/>
      <c r="E36" s="348"/>
      <c r="F36" s="348"/>
      <c r="G36" s="348"/>
      <c r="H36" s="348"/>
      <c r="I36" s="348"/>
      <c r="J36" s="348"/>
      <c r="K36" s="348"/>
      <c r="L36" s="348"/>
      <c r="M36" s="348"/>
      <c r="N36" s="348"/>
      <c r="O36" s="348"/>
      <c r="P36" s="348"/>
      <c r="Q36" s="348"/>
      <c r="R36" s="348"/>
      <c r="S36" s="348"/>
      <c r="T36" s="348"/>
      <c r="U36" s="348"/>
      <c r="V36" s="157"/>
      <c r="W36" s="157"/>
    </row>
    <row r="37" customFormat="false" ht="18" hidden="false" customHeight="false" outlineLevel="0" collapsed="false">
      <c r="A37" s="349" t="s">
        <v>19</v>
      </c>
      <c r="B37" s="350" t="n">
        <v>1993</v>
      </c>
      <c r="C37" s="350" t="n">
        <v>1994</v>
      </c>
      <c r="D37" s="350" t="n">
        <v>1995</v>
      </c>
      <c r="E37" s="350" t="n">
        <v>1996</v>
      </c>
      <c r="F37" s="350" t="n">
        <v>1997</v>
      </c>
      <c r="G37" s="350" t="n">
        <v>1998</v>
      </c>
      <c r="H37" s="350" t="n">
        <v>1999</v>
      </c>
      <c r="I37" s="350" t="n">
        <v>2000</v>
      </c>
      <c r="J37" s="350" t="n">
        <v>2001</v>
      </c>
      <c r="K37" s="350" t="n">
        <v>2002</v>
      </c>
      <c r="L37" s="350" t="n">
        <v>2003</v>
      </c>
      <c r="M37" s="350" t="n">
        <v>2004</v>
      </c>
      <c r="N37" s="350" t="n">
        <v>2005</v>
      </c>
      <c r="O37" s="350" t="n">
        <v>2006</v>
      </c>
      <c r="P37" s="350" t="n">
        <v>2007</v>
      </c>
      <c r="Q37" s="350" t="n">
        <v>2008</v>
      </c>
      <c r="R37" s="351" t="n">
        <v>2009</v>
      </c>
      <c r="S37" s="350" t="n">
        <v>2010</v>
      </c>
      <c r="T37" s="350" t="n">
        <v>2011</v>
      </c>
      <c r="U37" s="352" t="n">
        <v>2012</v>
      </c>
      <c r="V37" s="157"/>
      <c r="W37" s="157"/>
    </row>
    <row r="38" customFormat="false" ht="18.75" hidden="false" customHeight="false" outlineLevel="0" collapsed="false">
      <c r="A38" s="353" t="s">
        <v>50</v>
      </c>
      <c r="B38" s="354" t="n">
        <f aca="false">SUM(B39:B52)</f>
        <v>74</v>
      </c>
      <c r="C38" s="355" t="n">
        <f aca="false">SUM(C39:C52)</f>
        <v>330</v>
      </c>
      <c r="D38" s="355" t="n">
        <f aca="false">SUM(D39:D52)</f>
        <v>1038</v>
      </c>
      <c r="E38" s="355" t="n">
        <f aca="false">SUM(E39:E52)</f>
        <v>1712</v>
      </c>
      <c r="F38" s="355" t="n">
        <f aca="false">SUM(F39:F52)</f>
        <v>2963</v>
      </c>
      <c r="G38" s="355" t="n">
        <f aca="false">SUM(G39:G52)</f>
        <v>3556</v>
      </c>
      <c r="H38" s="355" t="n">
        <f aca="false">SUM(H39:H52)</f>
        <v>5508</v>
      </c>
      <c r="I38" s="355" t="n">
        <f aca="false">SUM(I39:I52)</f>
        <v>6411</v>
      </c>
      <c r="J38" s="355" t="n">
        <f aca="false">SUM(J39:J52)</f>
        <v>6348</v>
      </c>
      <c r="K38" s="355" t="n">
        <f aca="false">SUM(K39:K52)</f>
        <v>9383</v>
      </c>
      <c r="L38" s="355" t="n">
        <f aca="false">SUM(L39:L52)</f>
        <v>9162</v>
      </c>
      <c r="M38" s="355" t="n">
        <f aca="false">SUM(M39:M52)</f>
        <v>13856</v>
      </c>
      <c r="N38" s="355" t="n">
        <f aca="false">SUM(N39:N52)</f>
        <v>27966</v>
      </c>
      <c r="O38" s="355" t="n">
        <f aca="false">SUM(O39:O52)</f>
        <v>44923</v>
      </c>
      <c r="P38" s="355" t="n">
        <f aca="false">SUM(P39:P52)</f>
        <v>50379</v>
      </c>
      <c r="Q38" s="355" t="n">
        <f aca="false">SUM(Q39:Q52)</f>
        <v>44171</v>
      </c>
      <c r="R38" s="355" t="n">
        <f aca="false">SUM(R39:R52)</f>
        <v>44432</v>
      </c>
      <c r="S38" s="355" t="n">
        <f aca="false">SUM(S39:S52)</f>
        <v>37596</v>
      </c>
      <c r="T38" s="354" t="n">
        <v>33577</v>
      </c>
      <c r="U38" s="356" t="n">
        <v>33175</v>
      </c>
      <c r="V38" s="157"/>
      <c r="W38" s="157"/>
    </row>
    <row r="39" customFormat="false" ht="15.75" hidden="false" customHeight="false" outlineLevel="0" collapsed="false">
      <c r="A39" s="329" t="s">
        <v>217</v>
      </c>
      <c r="B39" s="330"/>
      <c r="C39" s="331"/>
      <c r="D39" s="331" t="n">
        <v>1</v>
      </c>
      <c r="E39" s="331" t="n">
        <v>1</v>
      </c>
      <c r="F39" s="331" t="n">
        <v>1</v>
      </c>
      <c r="G39" s="331" t="n">
        <v>1</v>
      </c>
      <c r="H39" s="331" t="n">
        <v>1</v>
      </c>
      <c r="I39" s="269" t="n">
        <v>3</v>
      </c>
      <c r="J39" s="269" t="n">
        <v>5</v>
      </c>
      <c r="K39" s="269" t="n">
        <v>1</v>
      </c>
      <c r="L39" s="269"/>
      <c r="M39" s="269" t="n">
        <v>3</v>
      </c>
      <c r="N39" s="269"/>
      <c r="O39" s="269" t="n">
        <v>2</v>
      </c>
      <c r="P39" s="269" t="n">
        <v>4</v>
      </c>
      <c r="Q39" s="269" t="n">
        <v>2</v>
      </c>
      <c r="R39" s="269" t="n">
        <v>2</v>
      </c>
      <c r="S39" s="269" t="n">
        <v>6</v>
      </c>
      <c r="T39" s="269" t="n">
        <v>8</v>
      </c>
      <c r="U39" s="357" t="n">
        <v>8</v>
      </c>
      <c r="V39" s="157"/>
      <c r="W39" s="157"/>
    </row>
    <row r="40" customFormat="false" ht="15.75" hidden="false" customHeight="false" outlineLevel="0" collapsed="false">
      <c r="A40" s="358" t="s">
        <v>218</v>
      </c>
      <c r="B40" s="359"/>
      <c r="C40" s="360"/>
      <c r="D40" s="360"/>
      <c r="E40" s="360" t="n">
        <v>1</v>
      </c>
      <c r="F40" s="360" t="n">
        <v>1</v>
      </c>
      <c r="G40" s="360" t="n">
        <v>4</v>
      </c>
      <c r="H40" s="360" t="n">
        <v>25</v>
      </c>
      <c r="I40" s="360" t="n">
        <v>25</v>
      </c>
      <c r="J40" s="360" t="n">
        <v>38</v>
      </c>
      <c r="K40" s="360" t="n">
        <v>43</v>
      </c>
      <c r="L40" s="360" t="n">
        <v>49</v>
      </c>
      <c r="M40" s="360" t="n">
        <v>182</v>
      </c>
      <c r="N40" s="360" t="n">
        <v>570</v>
      </c>
      <c r="O40" s="360" t="n">
        <v>570</v>
      </c>
      <c r="P40" s="360" t="n">
        <v>284</v>
      </c>
      <c r="Q40" s="360" t="n">
        <v>845</v>
      </c>
      <c r="R40" s="360" t="n">
        <v>852</v>
      </c>
      <c r="S40" s="360" t="n">
        <v>242</v>
      </c>
      <c r="T40" s="360" t="n">
        <v>173</v>
      </c>
      <c r="U40" s="361" t="n">
        <v>258</v>
      </c>
      <c r="V40" s="157"/>
      <c r="W40" s="157"/>
    </row>
    <row r="41" customFormat="false" ht="15.75" hidden="false" customHeight="false" outlineLevel="0" collapsed="false">
      <c r="A41" s="198" t="s">
        <v>219</v>
      </c>
      <c r="B41" s="199"/>
      <c r="C41" s="200"/>
      <c r="D41" s="200"/>
      <c r="E41" s="200"/>
      <c r="F41" s="200"/>
      <c r="G41" s="200"/>
      <c r="H41" s="200"/>
      <c r="I41" s="200"/>
      <c r="J41" s="201"/>
      <c r="K41" s="201"/>
      <c r="L41" s="201"/>
      <c r="M41" s="201"/>
      <c r="N41" s="201"/>
      <c r="O41" s="201" t="n">
        <v>6</v>
      </c>
      <c r="P41" s="201" t="n">
        <v>10</v>
      </c>
      <c r="Q41" s="201" t="n">
        <v>4</v>
      </c>
      <c r="R41" s="201" t="n">
        <v>7</v>
      </c>
      <c r="S41" s="269" t="n">
        <v>8</v>
      </c>
      <c r="T41" s="332" t="n">
        <v>9</v>
      </c>
      <c r="U41" s="333" t="n">
        <v>8</v>
      </c>
      <c r="V41" s="157"/>
      <c r="W41" s="157"/>
    </row>
    <row r="42" customFormat="false" ht="15.75" hidden="false" customHeight="false" outlineLevel="0" collapsed="false">
      <c r="A42" s="358" t="s">
        <v>220</v>
      </c>
      <c r="B42" s="359" t="n">
        <v>73</v>
      </c>
      <c r="C42" s="360" t="n">
        <v>328</v>
      </c>
      <c r="D42" s="360" t="n">
        <v>1023</v>
      </c>
      <c r="E42" s="360" t="n">
        <v>1665</v>
      </c>
      <c r="F42" s="360" t="n">
        <v>2865</v>
      </c>
      <c r="G42" s="360" t="n">
        <v>3344</v>
      </c>
      <c r="H42" s="360" t="n">
        <v>5200</v>
      </c>
      <c r="I42" s="360" t="n">
        <v>5682</v>
      </c>
      <c r="J42" s="360" t="n">
        <v>5554</v>
      </c>
      <c r="K42" s="360" t="n">
        <v>8110</v>
      </c>
      <c r="L42" s="360" t="n">
        <v>8367</v>
      </c>
      <c r="M42" s="360" t="n">
        <v>12558</v>
      </c>
      <c r="N42" s="360" t="n">
        <v>24660</v>
      </c>
      <c r="O42" s="360" t="n">
        <v>40967</v>
      </c>
      <c r="P42" s="360" t="n">
        <v>46091</v>
      </c>
      <c r="Q42" s="360" t="n">
        <v>37958</v>
      </c>
      <c r="R42" s="360" t="n">
        <v>37493</v>
      </c>
      <c r="S42" s="360" t="n">
        <f aca="false">33250+682</f>
        <v>33932</v>
      </c>
      <c r="T42" s="362" t="n">
        <v>29574</v>
      </c>
      <c r="U42" s="363" t="n">
        <v>29402</v>
      </c>
      <c r="V42" s="157"/>
      <c r="W42" s="157"/>
    </row>
    <row r="43" customFormat="false" ht="15.75" hidden="false" customHeight="false" outlineLevel="0" collapsed="false">
      <c r="A43" s="198" t="s">
        <v>221</v>
      </c>
      <c r="B43" s="199"/>
      <c r="C43" s="200"/>
      <c r="D43" s="200"/>
      <c r="E43" s="200"/>
      <c r="F43" s="200"/>
      <c r="G43" s="200"/>
      <c r="H43" s="200"/>
      <c r="I43" s="201" t="n">
        <v>1</v>
      </c>
      <c r="J43" s="201" t="n">
        <v>41</v>
      </c>
      <c r="K43" s="201" t="n">
        <v>83</v>
      </c>
      <c r="L43" s="201" t="n">
        <v>174</v>
      </c>
      <c r="M43" s="201" t="n">
        <v>229</v>
      </c>
      <c r="N43" s="201" t="n">
        <v>320</v>
      </c>
      <c r="O43" s="201" t="n">
        <v>603</v>
      </c>
      <c r="P43" s="201" t="n">
        <v>726</v>
      </c>
      <c r="Q43" s="201" t="n">
        <v>2295</v>
      </c>
      <c r="R43" s="201" t="n">
        <v>2944</v>
      </c>
      <c r="S43" s="269" t="n">
        <v>666</v>
      </c>
      <c r="T43" s="332" t="n">
        <v>595</v>
      </c>
      <c r="U43" s="333" t="n">
        <v>564</v>
      </c>
      <c r="V43" s="157"/>
      <c r="W43" s="157"/>
    </row>
    <row r="44" customFormat="false" ht="15.75" hidden="false" customHeight="false" outlineLevel="0" collapsed="false">
      <c r="A44" s="358" t="s">
        <v>222</v>
      </c>
      <c r="B44" s="359"/>
      <c r="C44" s="360"/>
      <c r="D44" s="360"/>
      <c r="E44" s="360"/>
      <c r="F44" s="360"/>
      <c r="G44" s="360"/>
      <c r="H44" s="360"/>
      <c r="I44" s="360"/>
      <c r="J44" s="360" t="n">
        <v>3</v>
      </c>
      <c r="K44" s="360" t="n">
        <v>6</v>
      </c>
      <c r="L44" s="360" t="n">
        <v>5</v>
      </c>
      <c r="M44" s="360" t="n">
        <v>6</v>
      </c>
      <c r="N44" s="360" t="n">
        <v>9</v>
      </c>
      <c r="O44" s="360" t="n">
        <v>9</v>
      </c>
      <c r="P44" s="360" t="n">
        <v>4</v>
      </c>
      <c r="Q44" s="360" t="n">
        <v>3</v>
      </c>
      <c r="R44" s="360" t="n">
        <v>16</v>
      </c>
      <c r="S44" s="360" t="n">
        <v>7</v>
      </c>
      <c r="T44" s="362" t="n">
        <v>5</v>
      </c>
      <c r="U44" s="363" t="n">
        <v>6</v>
      </c>
      <c r="V44" s="157"/>
      <c r="W44" s="157"/>
    </row>
    <row r="45" customFormat="false" ht="15.75" hidden="false" customHeight="false" outlineLevel="0" collapsed="false">
      <c r="A45" s="198" t="s">
        <v>223</v>
      </c>
      <c r="B45" s="199"/>
      <c r="C45" s="200"/>
      <c r="D45" s="200"/>
      <c r="E45" s="200"/>
      <c r="F45" s="200"/>
      <c r="G45" s="200" t="n">
        <v>1</v>
      </c>
      <c r="H45" s="200" t="n">
        <v>1</v>
      </c>
      <c r="I45" s="201" t="n">
        <v>1</v>
      </c>
      <c r="J45" s="201" t="n">
        <v>1</v>
      </c>
      <c r="K45" s="201" t="n">
        <v>3</v>
      </c>
      <c r="L45" s="201" t="n">
        <v>1</v>
      </c>
      <c r="M45" s="201" t="n">
        <v>1</v>
      </c>
      <c r="N45" s="201" t="n">
        <v>1</v>
      </c>
      <c r="O45" s="201" t="n">
        <v>1</v>
      </c>
      <c r="P45" s="201" t="n">
        <v>2</v>
      </c>
      <c r="Q45" s="201" t="n">
        <v>4</v>
      </c>
      <c r="R45" s="201" t="n">
        <v>5</v>
      </c>
      <c r="S45" s="269" t="n">
        <v>4</v>
      </c>
      <c r="T45" s="332" t="n">
        <v>4</v>
      </c>
      <c r="U45" s="333" t="n">
        <v>9</v>
      </c>
      <c r="V45" s="157"/>
      <c r="W45" s="157"/>
    </row>
    <row r="46" customFormat="false" ht="15.75" hidden="false" customHeight="false" outlineLevel="0" collapsed="false">
      <c r="A46" s="358" t="s">
        <v>224</v>
      </c>
      <c r="B46" s="359"/>
      <c r="C46" s="360"/>
      <c r="D46" s="360"/>
      <c r="E46" s="360"/>
      <c r="F46" s="360"/>
      <c r="G46" s="360"/>
      <c r="H46" s="360"/>
      <c r="I46" s="360" t="n">
        <v>1</v>
      </c>
      <c r="J46" s="360" t="n">
        <v>1</v>
      </c>
      <c r="K46" s="360" t="n">
        <v>10</v>
      </c>
      <c r="L46" s="360" t="n">
        <v>6</v>
      </c>
      <c r="M46" s="360" t="n">
        <v>25</v>
      </c>
      <c r="N46" s="360" t="n">
        <v>83</v>
      </c>
      <c r="O46" s="360" t="n">
        <v>115</v>
      </c>
      <c r="P46" s="360" t="n">
        <v>77</v>
      </c>
      <c r="Q46" s="360" t="n">
        <v>65</v>
      </c>
      <c r="R46" s="360" t="n">
        <v>55</v>
      </c>
      <c r="S46" s="360" t="n">
        <v>54</v>
      </c>
      <c r="T46" s="362" t="n">
        <v>61</v>
      </c>
      <c r="U46" s="363" t="n">
        <v>49</v>
      </c>
      <c r="V46" s="157"/>
      <c r="W46" s="157"/>
    </row>
    <row r="47" customFormat="false" ht="15.75" hidden="false" customHeight="false" outlineLevel="0" collapsed="false">
      <c r="A47" s="198" t="s">
        <v>225</v>
      </c>
      <c r="B47" s="199"/>
      <c r="C47" s="200" t="n">
        <v>1</v>
      </c>
      <c r="D47" s="200" t="n">
        <v>7</v>
      </c>
      <c r="E47" s="200" t="n">
        <v>22</v>
      </c>
      <c r="F47" s="200" t="n">
        <v>56</v>
      </c>
      <c r="G47" s="200" t="n">
        <v>145</v>
      </c>
      <c r="H47" s="200" t="n">
        <v>194</v>
      </c>
      <c r="I47" s="201" t="n">
        <v>611</v>
      </c>
      <c r="J47" s="201" t="n">
        <v>539</v>
      </c>
      <c r="K47" s="201" t="n">
        <v>795</v>
      </c>
      <c r="L47" s="201" t="n">
        <v>464</v>
      </c>
      <c r="M47" s="201" t="n">
        <v>695</v>
      </c>
      <c r="N47" s="201" t="n">
        <v>2013</v>
      </c>
      <c r="O47" s="201" t="n">
        <v>2291</v>
      </c>
      <c r="P47" s="201" t="n">
        <v>2580</v>
      </c>
      <c r="Q47" s="201" t="n">
        <v>2268</v>
      </c>
      <c r="R47" s="201" t="n">
        <v>2112</v>
      </c>
      <c r="S47" s="269" t="n">
        <v>2103</v>
      </c>
      <c r="T47" s="332" t="n">
        <v>2567</v>
      </c>
      <c r="U47" s="333" t="n">
        <v>2132</v>
      </c>
      <c r="V47" s="157"/>
      <c r="W47" s="157"/>
    </row>
    <row r="48" customFormat="false" ht="15.75" hidden="false" customHeight="false" outlineLevel="0" collapsed="false">
      <c r="A48" s="358" t="s">
        <v>226</v>
      </c>
      <c r="B48" s="359"/>
      <c r="C48" s="360"/>
      <c r="D48" s="360"/>
      <c r="E48" s="360" t="n">
        <v>1</v>
      </c>
      <c r="F48" s="360" t="n">
        <v>2</v>
      </c>
      <c r="G48" s="360" t="n">
        <v>2</v>
      </c>
      <c r="H48" s="360" t="n">
        <v>5</v>
      </c>
      <c r="I48" s="360" t="n">
        <v>5</v>
      </c>
      <c r="J48" s="360" t="n">
        <v>6</v>
      </c>
      <c r="K48" s="360" t="n">
        <v>9</v>
      </c>
      <c r="L48" s="360" t="n">
        <v>4</v>
      </c>
      <c r="M48" s="360" t="n">
        <v>9</v>
      </c>
      <c r="N48" s="360" t="n">
        <v>8</v>
      </c>
      <c r="O48" s="360" t="n">
        <v>9</v>
      </c>
      <c r="P48" s="360" t="n">
        <v>13</v>
      </c>
      <c r="Q48" s="360" t="n">
        <v>16</v>
      </c>
      <c r="R48" s="360" t="n">
        <v>17</v>
      </c>
      <c r="S48" s="360" t="n">
        <v>36</v>
      </c>
      <c r="T48" s="362" t="n">
        <v>10</v>
      </c>
      <c r="U48" s="363" t="n">
        <v>9</v>
      </c>
    </row>
    <row r="49" customFormat="false" ht="15.75" hidden="false" customHeight="false" outlineLevel="0" collapsed="false">
      <c r="A49" s="198" t="s">
        <v>227</v>
      </c>
      <c r="B49" s="199" t="n">
        <v>1</v>
      </c>
      <c r="C49" s="200" t="n">
        <v>1</v>
      </c>
      <c r="D49" s="200" t="n">
        <v>7</v>
      </c>
      <c r="E49" s="200" t="n">
        <v>22</v>
      </c>
      <c r="F49" s="200" t="n">
        <v>38</v>
      </c>
      <c r="G49" s="200" t="n">
        <v>59</v>
      </c>
      <c r="H49" s="200" t="n">
        <v>82</v>
      </c>
      <c r="I49" s="201" t="n">
        <v>82</v>
      </c>
      <c r="J49" s="201" t="n">
        <v>155</v>
      </c>
      <c r="K49" s="201" t="n">
        <v>322</v>
      </c>
      <c r="L49" s="201" t="n">
        <v>90</v>
      </c>
      <c r="M49" s="201" t="n">
        <v>148</v>
      </c>
      <c r="N49" s="201" t="n">
        <v>244</v>
      </c>
      <c r="O49" s="201" t="n">
        <v>318</v>
      </c>
      <c r="P49" s="201" t="n">
        <v>496</v>
      </c>
      <c r="Q49" s="201" t="n">
        <v>549</v>
      </c>
      <c r="R49" s="201" t="n">
        <v>678</v>
      </c>
      <c r="S49" s="269" t="n">
        <v>400</v>
      </c>
      <c r="T49" s="332" t="n">
        <v>414</v>
      </c>
      <c r="U49" s="333" t="n">
        <v>529</v>
      </c>
    </row>
    <row r="50" customFormat="false" ht="15.75" hidden="false" customHeight="false" outlineLevel="0" collapsed="false">
      <c r="A50" s="358" t="s">
        <v>228</v>
      </c>
      <c r="B50" s="359"/>
      <c r="C50" s="360"/>
      <c r="D50" s="360"/>
      <c r="E50" s="360"/>
      <c r="F50" s="360"/>
      <c r="G50" s="360"/>
      <c r="H50" s="360"/>
      <c r="I50" s="360"/>
      <c r="J50" s="360"/>
      <c r="K50" s="360"/>
      <c r="L50" s="360"/>
      <c r="M50" s="360"/>
      <c r="N50" s="360"/>
      <c r="O50" s="360"/>
      <c r="P50" s="360"/>
      <c r="Q50" s="360" t="n">
        <v>1</v>
      </c>
      <c r="R50" s="360" t="n">
        <v>1</v>
      </c>
      <c r="S50" s="360" t="n">
        <v>1</v>
      </c>
      <c r="T50" s="362"/>
      <c r="U50" s="363" t="n">
        <v>3</v>
      </c>
    </row>
    <row r="51" customFormat="false" ht="15.75" hidden="false" customHeight="false" outlineLevel="0" collapsed="false">
      <c r="A51" s="198" t="s">
        <v>229</v>
      </c>
      <c r="B51" s="199"/>
      <c r="C51" s="200"/>
      <c r="D51" s="200"/>
      <c r="E51" s="200"/>
      <c r="F51" s="200"/>
      <c r="G51" s="200"/>
      <c r="H51" s="200"/>
      <c r="I51" s="201"/>
      <c r="J51" s="201"/>
      <c r="K51" s="201"/>
      <c r="L51" s="201"/>
      <c r="M51" s="201"/>
      <c r="N51" s="201" t="n">
        <v>1</v>
      </c>
      <c r="O51" s="201" t="n">
        <v>6</v>
      </c>
      <c r="P51" s="201" t="n">
        <v>7</v>
      </c>
      <c r="Q51" s="201" t="n">
        <v>6</v>
      </c>
      <c r="R51" s="201" t="n">
        <v>5</v>
      </c>
      <c r="S51" s="269" t="n">
        <v>8</v>
      </c>
      <c r="T51" s="332" t="n">
        <v>7</v>
      </c>
      <c r="U51" s="333" t="n">
        <v>7</v>
      </c>
    </row>
    <row r="52" customFormat="false" ht="16.5" hidden="false" customHeight="false" outlineLevel="0" collapsed="false">
      <c r="A52" s="364" t="s">
        <v>230</v>
      </c>
      <c r="B52" s="365"/>
      <c r="C52" s="366"/>
      <c r="D52" s="366"/>
      <c r="E52" s="366"/>
      <c r="F52" s="366"/>
      <c r="G52" s="366"/>
      <c r="H52" s="366"/>
      <c r="I52" s="366"/>
      <c r="J52" s="366" t="n">
        <v>5</v>
      </c>
      <c r="K52" s="366" t="n">
        <v>1</v>
      </c>
      <c r="L52" s="366" t="n">
        <v>2</v>
      </c>
      <c r="M52" s="366"/>
      <c r="N52" s="366" t="n">
        <v>57</v>
      </c>
      <c r="O52" s="366" t="n">
        <v>26</v>
      </c>
      <c r="P52" s="366" t="n">
        <v>85</v>
      </c>
      <c r="Q52" s="366" t="n">
        <v>155</v>
      </c>
      <c r="R52" s="366" t="n">
        <v>245</v>
      </c>
      <c r="S52" s="366" t="n">
        <v>129</v>
      </c>
      <c r="T52" s="367" t="n">
        <v>150</v>
      </c>
      <c r="U52" s="368" t="n">
        <v>191</v>
      </c>
    </row>
    <row r="53" customFormat="false" ht="15.75" hidden="false" customHeight="false" outlineLevel="0" collapsed="false">
      <c r="B53" s="275"/>
      <c r="C53" s="275"/>
      <c r="D53" s="275"/>
      <c r="E53" s="275"/>
      <c r="F53" s="275"/>
      <c r="G53" s="275"/>
      <c r="H53" s="275"/>
      <c r="I53" s="275"/>
      <c r="J53" s="275"/>
      <c r="K53" s="275"/>
      <c r="L53" s="275"/>
      <c r="M53" s="275"/>
      <c r="N53" s="275"/>
      <c r="O53" s="275"/>
      <c r="P53" s="275"/>
      <c r="Q53" s="275"/>
      <c r="R53" s="275"/>
      <c r="S53" s="275"/>
      <c r="T53" s="275"/>
    </row>
    <row r="54" customFormat="false" ht="15.75" hidden="false" customHeight="false" outlineLevel="0" collapsed="false">
      <c r="B54" s="275"/>
      <c r="C54" s="275"/>
      <c r="D54" s="275"/>
      <c r="E54" s="275"/>
      <c r="F54" s="275"/>
      <c r="G54" s="275"/>
      <c r="H54" s="275"/>
      <c r="I54" s="275"/>
      <c r="J54" s="275"/>
      <c r="K54" s="275"/>
      <c r="L54" s="275"/>
      <c r="M54" s="275"/>
      <c r="N54" s="275"/>
      <c r="O54" s="275"/>
      <c r="P54" s="275"/>
      <c r="Q54" s="275"/>
      <c r="R54" s="275"/>
      <c r="S54" s="275"/>
      <c r="T54" s="275"/>
    </row>
  </sheetData>
  <sheetProtection sheet="true" password="8c99"/>
  <mergeCells count="2">
    <mergeCell ref="A1:Q1"/>
    <mergeCell ref="A36:U36"/>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4" activeCellId="0" sqref="I4:I17"/>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3" min="2" style="0" width="9.7"/>
    <col collapsed="false" customWidth="true" hidden="false" outlineLevel="0" max="9" min="4" style="0" width="9.56"/>
    <col collapsed="false" customWidth="true" hidden="false" outlineLevel="0" max="21" min="10" style="0" width="9.7"/>
  </cols>
  <sheetData>
    <row r="1" s="372" customFormat="true" ht="32.25" hidden="false" customHeight="true" outlineLevel="0" collapsed="false">
      <c r="A1" s="318" t="s">
        <v>231</v>
      </c>
      <c r="B1" s="369"/>
      <c r="C1" s="369"/>
      <c r="D1" s="369"/>
      <c r="E1" s="369"/>
      <c r="F1" s="369"/>
      <c r="G1" s="369"/>
      <c r="H1" s="369"/>
      <c r="I1" s="369"/>
      <c r="J1" s="319"/>
      <c r="K1" s="369"/>
      <c r="L1" s="369"/>
      <c r="M1" s="369"/>
      <c r="N1" s="369"/>
      <c r="O1" s="369"/>
      <c r="P1" s="369"/>
      <c r="Q1" s="369"/>
      <c r="R1" s="369"/>
      <c r="S1" s="319"/>
      <c r="T1" s="319"/>
      <c r="U1" s="370"/>
      <c r="V1" s="371"/>
      <c r="W1" s="371"/>
      <c r="X1" s="371"/>
      <c r="Y1" s="371"/>
      <c r="Z1" s="371"/>
      <c r="AA1" s="371"/>
      <c r="AB1" s="371"/>
      <c r="AC1" s="371"/>
      <c r="AD1" s="371"/>
      <c r="AE1" s="371"/>
      <c r="AF1" s="371"/>
      <c r="AG1" s="371"/>
      <c r="AH1" s="371"/>
      <c r="AI1" s="371"/>
      <c r="AJ1" s="371"/>
      <c r="AK1" s="371"/>
      <c r="AL1" s="371"/>
      <c r="AM1" s="371"/>
      <c r="AN1" s="371"/>
      <c r="AO1" s="371"/>
      <c r="AP1" s="371"/>
      <c r="AQ1" s="371"/>
      <c r="AR1" s="371"/>
      <c r="AS1" s="371"/>
      <c r="AT1" s="371"/>
      <c r="AU1" s="371"/>
      <c r="AV1" s="371"/>
      <c r="AW1" s="371"/>
      <c r="AX1" s="371"/>
      <c r="AY1" s="371"/>
      <c r="AZ1" s="371"/>
      <c r="BA1" s="371"/>
      <c r="BB1" s="371"/>
      <c r="BC1" s="371"/>
      <c r="BD1" s="371"/>
      <c r="BE1" s="371"/>
      <c r="BF1" s="371"/>
      <c r="BG1" s="371"/>
      <c r="BH1" s="371"/>
      <c r="BI1" s="371"/>
    </row>
    <row r="2" customFormat="false" ht="18" hidden="false" customHeight="false" outlineLevel="0" collapsed="false">
      <c r="A2" s="373" t="s">
        <v>19</v>
      </c>
      <c r="B2" s="374" t="n">
        <v>1993</v>
      </c>
      <c r="C2" s="375" t="n">
        <v>1994</v>
      </c>
      <c r="D2" s="375" t="n">
        <v>1995</v>
      </c>
      <c r="E2" s="375" t="n">
        <v>1996</v>
      </c>
      <c r="F2" s="375" t="n">
        <v>1997</v>
      </c>
      <c r="G2" s="375" t="n">
        <v>1998</v>
      </c>
      <c r="H2" s="375" t="n">
        <v>1999</v>
      </c>
      <c r="I2" s="375" t="n">
        <v>2000</v>
      </c>
      <c r="J2" s="375" t="n">
        <v>2001</v>
      </c>
      <c r="K2" s="375" t="n">
        <v>2002</v>
      </c>
      <c r="L2" s="375" t="n">
        <v>2003</v>
      </c>
      <c r="M2" s="375" t="n">
        <v>2004</v>
      </c>
      <c r="N2" s="375" t="n">
        <v>2005</v>
      </c>
      <c r="O2" s="375" t="n">
        <v>2006</v>
      </c>
      <c r="P2" s="375" t="n">
        <v>2007</v>
      </c>
      <c r="Q2" s="375" t="n">
        <v>2008</v>
      </c>
      <c r="R2" s="375" t="n">
        <v>2009</v>
      </c>
      <c r="S2" s="375" t="n">
        <v>2010</v>
      </c>
      <c r="T2" s="376" t="n">
        <v>2011</v>
      </c>
      <c r="U2" s="377" t="n">
        <v>2012</v>
      </c>
      <c r="V2" s="157"/>
      <c r="W2" s="157"/>
      <c r="X2" s="177"/>
      <c r="Y2" s="317"/>
      <c r="Z2" s="317"/>
      <c r="AA2" s="317"/>
      <c r="AB2" s="317"/>
      <c r="AC2" s="317"/>
      <c r="AD2" s="317"/>
      <c r="AE2" s="317"/>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row>
    <row r="3" customFormat="false" ht="18.75" hidden="false" customHeight="false" outlineLevel="0" collapsed="false">
      <c r="A3" s="378" t="s">
        <v>50</v>
      </c>
      <c r="B3" s="379" t="n">
        <f aca="false">SUM(B4:B17)</f>
        <v>189</v>
      </c>
      <c r="C3" s="379" t="n">
        <f aca="false">SUM(C4:C17)</f>
        <v>348</v>
      </c>
      <c r="D3" s="379" t="n">
        <f aca="false">SUM(D4:D17)</f>
        <v>776</v>
      </c>
      <c r="E3" s="379" t="n">
        <f aca="false">SUM(E4:E17)</f>
        <v>2194</v>
      </c>
      <c r="F3" s="379" t="n">
        <f aca="false">SUM(F4:F17)</f>
        <v>3149</v>
      </c>
      <c r="G3" s="379" t="n">
        <f aca="false">SUM(G4:G17)</f>
        <v>5251</v>
      </c>
      <c r="H3" s="379" t="n">
        <f aca="false">SUM(H4:H17)</f>
        <v>6870</v>
      </c>
      <c r="I3" s="379" t="n">
        <f aca="false">SUM(I4:I17)</f>
        <v>9003</v>
      </c>
      <c r="J3" s="379" t="n">
        <f aca="false">SUM(J4:J17)</f>
        <v>9550</v>
      </c>
      <c r="K3" s="379" t="n">
        <f aca="false">SUM(K4:K17)</f>
        <v>9724</v>
      </c>
      <c r="L3" s="379" t="n">
        <f aca="false">SUM(L4:L17)</f>
        <v>7199</v>
      </c>
      <c r="M3" s="379" t="n">
        <f aca="false">SUM(M4:M17)</f>
        <v>12747</v>
      </c>
      <c r="N3" s="379" t="n">
        <f aca="false">SUM(N4:N17)</f>
        <v>13681</v>
      </c>
      <c r="O3" s="379" t="n">
        <f aca="false">SUM(O4:O17)</f>
        <v>19195</v>
      </c>
      <c r="P3" s="379" t="n">
        <f aca="false">SUM(P4:P17)</f>
        <v>21172</v>
      </c>
      <c r="Q3" s="379" t="n">
        <f aca="false">SUM(Q4:Q17)</f>
        <v>20469</v>
      </c>
      <c r="R3" s="379" t="n">
        <f aca="false">SUM(R4:R17)</f>
        <v>24604</v>
      </c>
      <c r="S3" s="379" t="n">
        <f aca="false">SUM(S4:S17)</f>
        <v>18839</v>
      </c>
      <c r="T3" s="380" t="n">
        <v>17069</v>
      </c>
      <c r="U3" s="381" t="n">
        <v>19442</v>
      </c>
      <c r="V3" s="157"/>
      <c r="W3" s="157"/>
      <c r="X3" s="177"/>
    </row>
    <row r="4" customFormat="false" ht="15.75" hidden="false" customHeight="false" outlineLevel="0" collapsed="false">
      <c r="A4" s="329" t="s">
        <v>232</v>
      </c>
      <c r="B4" s="330"/>
      <c r="C4" s="331" t="n">
        <v>1</v>
      </c>
      <c r="D4" s="331" t="n">
        <v>9</v>
      </c>
      <c r="E4" s="331" t="n">
        <v>20</v>
      </c>
      <c r="F4" s="331" t="n">
        <v>30</v>
      </c>
      <c r="G4" s="331" t="n">
        <v>31</v>
      </c>
      <c r="H4" s="331" t="n">
        <v>31</v>
      </c>
      <c r="I4" s="269" t="n">
        <v>33</v>
      </c>
      <c r="J4" s="269" t="n">
        <v>59</v>
      </c>
      <c r="K4" s="269" t="n">
        <v>55</v>
      </c>
      <c r="L4" s="269" t="n">
        <v>30</v>
      </c>
      <c r="M4" s="269" t="n">
        <v>99</v>
      </c>
      <c r="N4" s="269" t="n">
        <v>107</v>
      </c>
      <c r="O4" s="269" t="n">
        <v>116</v>
      </c>
      <c r="P4" s="269" t="n">
        <v>126</v>
      </c>
      <c r="Q4" s="269" t="n">
        <v>220</v>
      </c>
      <c r="R4" s="269" t="n">
        <v>256</v>
      </c>
      <c r="S4" s="269" t="n">
        <v>176</v>
      </c>
      <c r="T4" s="332" t="n">
        <v>189</v>
      </c>
      <c r="U4" s="333" t="n">
        <v>575</v>
      </c>
      <c r="V4" s="157"/>
      <c r="W4" s="157"/>
      <c r="X4" s="177"/>
    </row>
    <row r="5" customFormat="false" ht="15.75" hidden="false" customHeight="false" outlineLevel="0" collapsed="false">
      <c r="A5" s="203" t="s">
        <v>233</v>
      </c>
      <c r="B5" s="204"/>
      <c r="C5" s="205"/>
      <c r="D5" s="205" t="n">
        <v>2</v>
      </c>
      <c r="E5" s="205" t="n">
        <v>97</v>
      </c>
      <c r="F5" s="205" t="n">
        <v>131</v>
      </c>
      <c r="G5" s="205" t="n">
        <v>224</v>
      </c>
      <c r="H5" s="205" t="n">
        <v>259</v>
      </c>
      <c r="I5" s="205" t="n">
        <v>433</v>
      </c>
      <c r="J5" s="205" t="n">
        <v>618</v>
      </c>
      <c r="K5" s="205" t="n">
        <v>607</v>
      </c>
      <c r="L5" s="205" t="n">
        <v>470</v>
      </c>
      <c r="M5" s="205" t="n">
        <v>3000</v>
      </c>
      <c r="N5" s="205" t="n">
        <v>3090</v>
      </c>
      <c r="O5" s="205" t="n">
        <v>5250</v>
      </c>
      <c r="P5" s="205" t="n">
        <v>5503</v>
      </c>
      <c r="Q5" s="205" t="n">
        <v>7844</v>
      </c>
      <c r="R5" s="205" t="n">
        <v>8934</v>
      </c>
      <c r="S5" s="205" t="n">
        <f aca="false">3362</f>
        <v>3362</v>
      </c>
      <c r="T5" s="382" t="n">
        <v>2790</v>
      </c>
      <c r="U5" s="383" t="n">
        <v>2776</v>
      </c>
      <c r="V5" s="157"/>
      <c r="W5" s="157"/>
      <c r="X5" s="177"/>
    </row>
    <row r="6" customFormat="false" ht="15.75" hidden="false" customHeight="false" outlineLevel="0" collapsed="false">
      <c r="A6" s="198" t="s">
        <v>234</v>
      </c>
      <c r="B6" s="199"/>
      <c r="C6" s="200"/>
      <c r="D6" s="200"/>
      <c r="E6" s="200"/>
      <c r="F6" s="200"/>
      <c r="G6" s="200"/>
      <c r="H6" s="200"/>
      <c r="I6" s="201"/>
      <c r="J6" s="201"/>
      <c r="K6" s="201"/>
      <c r="L6" s="201"/>
      <c r="M6" s="201"/>
      <c r="N6" s="201"/>
      <c r="O6" s="201" t="n">
        <v>3</v>
      </c>
      <c r="P6" s="201" t="n">
        <v>5</v>
      </c>
      <c r="Q6" s="201" t="n">
        <v>5</v>
      </c>
      <c r="R6" s="201" t="n">
        <v>5</v>
      </c>
      <c r="S6" s="269" t="n">
        <v>3</v>
      </c>
      <c r="T6" s="332" t="n">
        <v>6</v>
      </c>
      <c r="U6" s="333" t="n">
        <v>16</v>
      </c>
      <c r="V6" s="157"/>
      <c r="W6" s="157"/>
      <c r="X6" s="177"/>
    </row>
    <row r="7" customFormat="false" ht="15.75" hidden="false" customHeight="false" outlineLevel="0" collapsed="false">
      <c r="A7" s="203" t="s">
        <v>235</v>
      </c>
      <c r="B7" s="204" t="n">
        <v>170</v>
      </c>
      <c r="C7" s="205" t="n">
        <v>279</v>
      </c>
      <c r="D7" s="205" t="n">
        <v>526</v>
      </c>
      <c r="E7" s="205" t="n">
        <v>1709</v>
      </c>
      <c r="F7" s="205" t="n">
        <v>2303</v>
      </c>
      <c r="G7" s="205" t="n">
        <v>3700</v>
      </c>
      <c r="H7" s="205" t="n">
        <v>4600</v>
      </c>
      <c r="I7" s="205" t="n">
        <v>6140</v>
      </c>
      <c r="J7" s="205" t="n">
        <v>6447</v>
      </c>
      <c r="K7" s="205" t="n">
        <v>6040</v>
      </c>
      <c r="L7" s="205" t="n">
        <v>5019</v>
      </c>
      <c r="M7" s="205" t="n">
        <v>7280</v>
      </c>
      <c r="N7" s="205" t="n">
        <v>7657</v>
      </c>
      <c r="O7" s="205" t="n">
        <v>10760</v>
      </c>
      <c r="P7" s="205" t="n">
        <v>10846</v>
      </c>
      <c r="Q7" s="205" t="n">
        <v>6438</v>
      </c>
      <c r="R7" s="205" t="n">
        <v>7652</v>
      </c>
      <c r="S7" s="205" t="n">
        <v>8171</v>
      </c>
      <c r="T7" s="382" t="n">
        <v>7520</v>
      </c>
      <c r="U7" s="383" t="n">
        <v>8338</v>
      </c>
      <c r="V7" s="157"/>
      <c r="W7" s="157"/>
      <c r="X7" s="177"/>
    </row>
    <row r="8" customFormat="false" ht="15.75" hidden="false" customHeight="false" outlineLevel="0" collapsed="false">
      <c r="A8" s="198" t="s">
        <v>236</v>
      </c>
      <c r="B8" s="199"/>
      <c r="C8" s="200"/>
      <c r="D8" s="200" t="n">
        <v>2</v>
      </c>
      <c r="E8" s="200" t="n">
        <v>8</v>
      </c>
      <c r="F8" s="200" t="n">
        <v>35</v>
      </c>
      <c r="G8" s="200" t="n">
        <v>169</v>
      </c>
      <c r="H8" s="200" t="n">
        <v>257</v>
      </c>
      <c r="I8" s="201" t="n">
        <v>336</v>
      </c>
      <c r="J8" s="201" t="n">
        <v>402</v>
      </c>
      <c r="K8" s="201" t="n">
        <v>438</v>
      </c>
      <c r="L8" s="201" t="n">
        <v>112</v>
      </c>
      <c r="M8" s="201" t="n">
        <v>278</v>
      </c>
      <c r="N8" s="201" t="n">
        <v>293</v>
      </c>
      <c r="O8" s="201" t="n">
        <v>248</v>
      </c>
      <c r="P8" s="201" t="n">
        <v>283</v>
      </c>
      <c r="Q8" s="201" t="n">
        <v>343</v>
      </c>
      <c r="R8" s="201" t="n">
        <v>674</v>
      </c>
      <c r="S8" s="269" t="n">
        <v>622</v>
      </c>
      <c r="T8" s="332" t="n">
        <v>362</v>
      </c>
      <c r="U8" s="333" t="n">
        <v>364</v>
      </c>
      <c r="V8" s="157"/>
      <c r="W8" s="157"/>
      <c r="X8" s="177"/>
    </row>
    <row r="9" customFormat="false" ht="15.75" hidden="false" customHeight="false" outlineLevel="0" collapsed="false">
      <c r="A9" s="203" t="s">
        <v>237</v>
      </c>
      <c r="B9" s="204"/>
      <c r="C9" s="205"/>
      <c r="D9" s="205" t="n">
        <v>9</v>
      </c>
      <c r="E9" s="205" t="n">
        <v>15</v>
      </c>
      <c r="F9" s="205" t="n">
        <v>28</v>
      </c>
      <c r="G9" s="205" t="n">
        <v>62</v>
      </c>
      <c r="H9" s="205" t="n">
        <v>67</v>
      </c>
      <c r="I9" s="205" t="n">
        <v>74</v>
      </c>
      <c r="J9" s="205" t="n">
        <v>78</v>
      </c>
      <c r="K9" s="205" t="n">
        <v>40</v>
      </c>
      <c r="L9" s="205" t="n">
        <v>25</v>
      </c>
      <c r="M9" s="205" t="n">
        <v>101</v>
      </c>
      <c r="N9" s="205" t="n">
        <v>111</v>
      </c>
      <c r="O9" s="205" t="n">
        <v>141</v>
      </c>
      <c r="P9" s="205" t="n">
        <v>184</v>
      </c>
      <c r="Q9" s="205" t="n">
        <v>254</v>
      </c>
      <c r="R9" s="205" t="n">
        <v>246</v>
      </c>
      <c r="S9" s="205" t="n">
        <v>287</v>
      </c>
      <c r="T9" s="382" t="n">
        <v>338</v>
      </c>
      <c r="U9" s="383" t="n">
        <v>421</v>
      </c>
      <c r="V9" s="157"/>
      <c r="W9" s="157"/>
      <c r="X9" s="177"/>
    </row>
    <row r="10" customFormat="false" ht="15.75" hidden="false" customHeight="false" outlineLevel="0" collapsed="false">
      <c r="A10" s="198" t="s">
        <v>238</v>
      </c>
      <c r="B10" s="199"/>
      <c r="C10" s="200"/>
      <c r="D10" s="200"/>
      <c r="E10" s="200" t="n">
        <v>6</v>
      </c>
      <c r="F10" s="200" t="n">
        <v>15</v>
      </c>
      <c r="G10" s="200" t="n">
        <v>37</v>
      </c>
      <c r="H10" s="200" t="n">
        <v>66</v>
      </c>
      <c r="I10" s="201" t="n">
        <v>86</v>
      </c>
      <c r="J10" s="201" t="n">
        <v>129</v>
      </c>
      <c r="K10" s="201" t="n">
        <v>104</v>
      </c>
      <c r="L10" s="201" t="n">
        <v>62</v>
      </c>
      <c r="M10" s="201" t="n">
        <v>154</v>
      </c>
      <c r="N10" s="201" t="n">
        <v>167</v>
      </c>
      <c r="O10" s="201" t="n">
        <v>193</v>
      </c>
      <c r="P10" s="201" t="n">
        <v>296</v>
      </c>
      <c r="Q10" s="201" t="n">
        <v>221</v>
      </c>
      <c r="R10" s="201" t="n">
        <v>308</v>
      </c>
      <c r="S10" s="269" t="n">
        <v>380</v>
      </c>
      <c r="T10" s="332" t="n">
        <v>469</v>
      </c>
      <c r="U10" s="333" t="n">
        <v>519</v>
      </c>
      <c r="V10" s="157"/>
      <c r="W10" s="157"/>
      <c r="X10" s="177"/>
    </row>
    <row r="11" customFormat="false" ht="15.75" hidden="false" customHeight="false" outlineLevel="0" collapsed="false">
      <c r="A11" s="203" t="s">
        <v>239</v>
      </c>
      <c r="B11" s="204"/>
      <c r="C11" s="205" t="n">
        <v>2</v>
      </c>
      <c r="D11" s="205" t="n">
        <v>20</v>
      </c>
      <c r="E11" s="205" t="n">
        <v>26</v>
      </c>
      <c r="F11" s="205" t="n">
        <v>53</v>
      </c>
      <c r="G11" s="205" t="n">
        <v>70</v>
      </c>
      <c r="H11" s="205" t="n">
        <v>82</v>
      </c>
      <c r="I11" s="205" t="n">
        <v>66</v>
      </c>
      <c r="J11" s="205" t="n">
        <v>67</v>
      </c>
      <c r="K11" s="205" t="n">
        <v>109</v>
      </c>
      <c r="L11" s="205" t="n">
        <v>86</v>
      </c>
      <c r="M11" s="205" t="n">
        <v>250</v>
      </c>
      <c r="N11" s="205" t="n">
        <v>267</v>
      </c>
      <c r="O11" s="205" t="n">
        <v>311</v>
      </c>
      <c r="P11" s="205" t="n">
        <v>349</v>
      </c>
      <c r="Q11" s="205" t="n">
        <v>405</v>
      </c>
      <c r="R11" s="205" t="n">
        <v>397</v>
      </c>
      <c r="S11" s="205" t="n">
        <v>395</v>
      </c>
      <c r="T11" s="382" t="n">
        <v>294</v>
      </c>
      <c r="U11" s="383" t="n">
        <v>357</v>
      </c>
      <c r="V11" s="157"/>
      <c r="W11" s="157"/>
      <c r="X11" s="177"/>
    </row>
    <row r="12" customFormat="false" ht="15.75" hidden="false" customHeight="false" outlineLevel="0" collapsed="false">
      <c r="A12" s="198" t="s">
        <v>240</v>
      </c>
      <c r="B12" s="199"/>
      <c r="C12" s="200"/>
      <c r="D12" s="200"/>
      <c r="E12" s="200"/>
      <c r="F12" s="200"/>
      <c r="G12" s="200" t="n">
        <v>5</v>
      </c>
      <c r="H12" s="200" t="n">
        <v>14</v>
      </c>
      <c r="I12" s="201" t="n">
        <v>23</v>
      </c>
      <c r="J12" s="201" t="n">
        <v>78</v>
      </c>
      <c r="K12" s="201" t="n">
        <v>91</v>
      </c>
      <c r="L12" s="201" t="n">
        <v>18</v>
      </c>
      <c r="M12" s="201" t="n">
        <v>29</v>
      </c>
      <c r="N12" s="201" t="n">
        <v>27</v>
      </c>
      <c r="O12" s="201" t="n">
        <v>34</v>
      </c>
      <c r="P12" s="201" t="n">
        <v>25</v>
      </c>
      <c r="Q12" s="201" t="n">
        <v>57</v>
      </c>
      <c r="R12" s="201" t="n">
        <v>58</v>
      </c>
      <c r="S12" s="269" t="n">
        <v>27</v>
      </c>
      <c r="T12" s="332"/>
      <c r="U12" s="333"/>
      <c r="V12" s="157"/>
      <c r="W12" s="157"/>
      <c r="X12" s="177"/>
    </row>
    <row r="13" customFormat="false" ht="15.75" hidden="false" customHeight="false" outlineLevel="0" collapsed="false">
      <c r="A13" s="203" t="s">
        <v>241</v>
      </c>
      <c r="B13" s="204"/>
      <c r="C13" s="205" t="n">
        <v>1</v>
      </c>
      <c r="D13" s="205" t="n">
        <v>5</v>
      </c>
      <c r="E13" s="205" t="n">
        <v>7</v>
      </c>
      <c r="F13" s="205" t="n">
        <v>20</v>
      </c>
      <c r="G13" s="205" t="n">
        <v>20</v>
      </c>
      <c r="H13" s="205" t="n">
        <v>20</v>
      </c>
      <c r="I13" s="205" t="n">
        <v>55</v>
      </c>
      <c r="J13" s="205" t="n">
        <v>52</v>
      </c>
      <c r="K13" s="205" t="n">
        <v>45</v>
      </c>
      <c r="L13" s="205" t="n">
        <v>17</v>
      </c>
      <c r="M13" s="205" t="n">
        <v>94</v>
      </c>
      <c r="N13" s="205" t="n">
        <v>97</v>
      </c>
      <c r="O13" s="205" t="n">
        <v>101</v>
      </c>
      <c r="P13" s="205" t="n">
        <v>177</v>
      </c>
      <c r="Q13" s="205" t="n">
        <v>182</v>
      </c>
      <c r="R13" s="205" t="n">
        <v>185</v>
      </c>
      <c r="S13" s="205" t="n">
        <v>264</v>
      </c>
      <c r="T13" s="382" t="n">
        <v>289</v>
      </c>
      <c r="U13" s="383" t="n">
        <v>503</v>
      </c>
      <c r="V13" s="157"/>
      <c r="W13" s="157"/>
      <c r="X13" s="177"/>
    </row>
    <row r="14" customFormat="false" ht="15.75" hidden="false" customHeight="false" outlineLevel="0" collapsed="false">
      <c r="A14" s="198" t="s">
        <v>242</v>
      </c>
      <c r="B14" s="199" t="n">
        <v>10</v>
      </c>
      <c r="C14" s="200" t="n">
        <v>30</v>
      </c>
      <c r="D14" s="200" t="n">
        <v>98</v>
      </c>
      <c r="E14" s="200" t="n">
        <v>159</v>
      </c>
      <c r="F14" s="200" t="n">
        <v>211</v>
      </c>
      <c r="G14" s="200" t="n">
        <v>280</v>
      </c>
      <c r="H14" s="200" t="n">
        <v>324</v>
      </c>
      <c r="I14" s="201" t="n">
        <v>610</v>
      </c>
      <c r="J14" s="201" t="n">
        <v>705</v>
      </c>
      <c r="K14" s="201" t="n">
        <v>558</v>
      </c>
      <c r="L14" s="201" t="n">
        <v>247</v>
      </c>
      <c r="M14" s="201" t="n">
        <v>394</v>
      </c>
      <c r="N14" s="201" t="n">
        <v>642</v>
      </c>
      <c r="O14" s="201" t="n">
        <v>710</v>
      </c>
      <c r="P14" s="201" t="n">
        <v>645</v>
      </c>
      <c r="Q14" s="201" t="n">
        <v>876</v>
      </c>
      <c r="R14" s="201" t="n">
        <v>1150</v>
      </c>
      <c r="S14" s="269" t="n">
        <v>1339</v>
      </c>
      <c r="T14" s="332" t="n">
        <v>1644</v>
      </c>
      <c r="U14" s="333" t="n">
        <v>2189</v>
      </c>
      <c r="V14" s="157"/>
      <c r="W14" s="157"/>
      <c r="X14" s="177"/>
    </row>
    <row r="15" customFormat="false" ht="15.75" hidden="false" customHeight="false" outlineLevel="0" collapsed="false">
      <c r="A15" s="203" t="s">
        <v>243</v>
      </c>
      <c r="B15" s="204"/>
      <c r="C15" s="205"/>
      <c r="D15" s="205"/>
      <c r="E15" s="205" t="n">
        <v>6</v>
      </c>
      <c r="F15" s="205" t="n">
        <v>7</v>
      </c>
      <c r="G15" s="205" t="n">
        <v>13</v>
      </c>
      <c r="H15" s="205" t="n">
        <v>93</v>
      </c>
      <c r="I15" s="205" t="n">
        <v>128</v>
      </c>
      <c r="J15" s="205" t="n">
        <v>158</v>
      </c>
      <c r="K15" s="205" t="n">
        <v>201</v>
      </c>
      <c r="L15" s="205" t="n">
        <v>215</v>
      </c>
      <c r="M15" s="205" t="n">
        <v>240</v>
      </c>
      <c r="N15" s="205" t="n">
        <v>248</v>
      </c>
      <c r="O15" s="205" t="n">
        <v>272</v>
      </c>
      <c r="P15" s="205" t="n">
        <v>297</v>
      </c>
      <c r="Q15" s="205" t="n">
        <v>333</v>
      </c>
      <c r="R15" s="205" t="n">
        <v>370</v>
      </c>
      <c r="S15" s="205" t="n">
        <v>131</v>
      </c>
      <c r="T15" s="382" t="n">
        <v>145</v>
      </c>
      <c r="U15" s="383" t="n">
        <v>129</v>
      </c>
      <c r="V15" s="157"/>
      <c r="W15" s="157"/>
      <c r="X15" s="177"/>
    </row>
    <row r="16" customFormat="false" ht="15.75" hidden="false" customHeight="false" outlineLevel="0" collapsed="false">
      <c r="A16" s="198" t="s">
        <v>244</v>
      </c>
      <c r="B16" s="199" t="n">
        <v>9</v>
      </c>
      <c r="C16" s="200" t="n">
        <v>35</v>
      </c>
      <c r="D16" s="200" t="n">
        <v>104</v>
      </c>
      <c r="E16" s="200" t="n">
        <v>139</v>
      </c>
      <c r="F16" s="200" t="n">
        <v>314</v>
      </c>
      <c r="G16" s="200" t="n">
        <v>632</v>
      </c>
      <c r="H16" s="200" t="n">
        <v>1045</v>
      </c>
      <c r="I16" s="201" t="n">
        <v>1007</v>
      </c>
      <c r="J16" s="201" t="n">
        <v>747</v>
      </c>
      <c r="K16" s="201" t="n">
        <v>1424</v>
      </c>
      <c r="L16" s="201" t="n">
        <v>892</v>
      </c>
      <c r="M16" s="201" t="n">
        <v>819</v>
      </c>
      <c r="N16" s="201" t="n">
        <v>963</v>
      </c>
      <c r="O16" s="201" t="n">
        <v>1040</v>
      </c>
      <c r="P16" s="201" t="n">
        <v>2422</v>
      </c>
      <c r="Q16" s="201" t="n">
        <v>3283</v>
      </c>
      <c r="R16" s="201" t="n">
        <v>4352</v>
      </c>
      <c r="S16" s="269" t="n">
        <v>3662</v>
      </c>
      <c r="T16" s="332" t="n">
        <v>2997</v>
      </c>
      <c r="U16" s="333" t="n">
        <v>3229</v>
      </c>
      <c r="V16" s="157"/>
      <c r="W16" s="157"/>
      <c r="X16" s="177"/>
    </row>
    <row r="17" customFormat="false" ht="16.5" hidden="false" customHeight="false" outlineLevel="0" collapsed="false">
      <c r="A17" s="384" t="s">
        <v>245</v>
      </c>
      <c r="B17" s="385"/>
      <c r="C17" s="386"/>
      <c r="D17" s="386" t="n">
        <v>1</v>
      </c>
      <c r="E17" s="386" t="n">
        <v>2</v>
      </c>
      <c r="F17" s="386" t="n">
        <v>2</v>
      </c>
      <c r="G17" s="386" t="n">
        <v>8</v>
      </c>
      <c r="H17" s="386" t="n">
        <v>12</v>
      </c>
      <c r="I17" s="386" t="n">
        <v>12</v>
      </c>
      <c r="J17" s="386" t="n">
        <v>10</v>
      </c>
      <c r="K17" s="386" t="n">
        <v>12</v>
      </c>
      <c r="L17" s="386" t="n">
        <v>6</v>
      </c>
      <c r="M17" s="386" t="n">
        <v>9</v>
      </c>
      <c r="N17" s="386" t="n">
        <v>12</v>
      </c>
      <c r="O17" s="386" t="n">
        <v>16</v>
      </c>
      <c r="P17" s="386" t="n">
        <v>14</v>
      </c>
      <c r="Q17" s="386" t="n">
        <v>8</v>
      </c>
      <c r="R17" s="386" t="n">
        <v>17</v>
      </c>
      <c r="S17" s="386" t="n">
        <v>20</v>
      </c>
      <c r="T17" s="387" t="n">
        <v>26</v>
      </c>
      <c r="U17" s="388" t="n">
        <v>26</v>
      </c>
      <c r="V17" s="157"/>
      <c r="W17" s="157"/>
      <c r="X17" s="177"/>
    </row>
  </sheetData>
  <sheetProtection sheet="true" password="8c9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2" activeCellId="0" sqref="G32"/>
    </sheetView>
  </sheetViews>
  <sheetFormatPr defaultColWidth="10.84765625" defaultRowHeight="15" zeroHeight="false" outlineLevelRow="0" outlineLevelCol="0"/>
  <cols>
    <col collapsed="false" customWidth="true" hidden="false" outlineLevel="0" max="1" min="1" style="389" width="1.41"/>
    <col collapsed="false" customWidth="true" hidden="false" outlineLevel="0" max="2" min="2" style="389" width="9.14"/>
    <col collapsed="false" customWidth="true" hidden="false" outlineLevel="0" max="3" min="3" style="389" width="81.7"/>
    <col collapsed="false" customWidth="true" hidden="false" outlineLevel="0" max="8" min="4" style="389" width="10.99"/>
    <col collapsed="false" customWidth="true" hidden="false" outlineLevel="0" max="9" min="9" style="389" width="11.7"/>
    <col collapsed="false" customWidth="true" hidden="false" outlineLevel="0" max="17" min="10" style="389" width="10.99"/>
    <col collapsed="false" customWidth="true" hidden="false" outlineLevel="0" max="18" min="18" style="389" width="11.28"/>
    <col collapsed="false" customWidth="false" hidden="false" outlineLevel="0" max="257" min="19" style="389" width="10.85"/>
  </cols>
  <sheetData>
    <row r="1" s="393" customFormat="true" ht="48" hidden="false" customHeight="true" outlineLevel="0" collapsed="false">
      <c r="A1" s="390"/>
      <c r="B1" s="391" t="s">
        <v>246</v>
      </c>
      <c r="C1" s="391"/>
      <c r="D1" s="391"/>
      <c r="E1" s="391"/>
      <c r="F1" s="391"/>
      <c r="G1" s="391"/>
      <c r="H1" s="391"/>
      <c r="I1" s="391"/>
      <c r="J1" s="391"/>
      <c r="K1" s="391"/>
      <c r="L1" s="391"/>
      <c r="M1" s="391"/>
      <c r="N1" s="391"/>
      <c r="O1" s="392"/>
      <c r="P1" s="392"/>
      <c r="Q1" s="392"/>
      <c r="R1" s="392"/>
    </row>
    <row r="2" customFormat="false" ht="15" hidden="false" customHeight="true" outlineLevel="0" collapsed="false">
      <c r="B2" s="394" t="s">
        <v>247</v>
      </c>
      <c r="C2" s="394"/>
      <c r="D2" s="394"/>
      <c r="E2" s="394"/>
      <c r="F2" s="394"/>
      <c r="G2" s="394"/>
      <c r="H2" s="394"/>
      <c r="I2" s="394"/>
      <c r="J2" s="394"/>
      <c r="K2" s="394"/>
      <c r="L2" s="394"/>
      <c r="M2" s="394"/>
      <c r="N2" s="394"/>
      <c r="O2" s="394"/>
      <c r="P2" s="394"/>
      <c r="Q2" s="394"/>
      <c r="R2" s="394"/>
    </row>
    <row r="3" customFormat="false" ht="15" hidden="false" customHeight="true" outlineLevel="0" collapsed="false">
      <c r="B3" s="394"/>
      <c r="C3" s="394"/>
      <c r="D3" s="394"/>
      <c r="E3" s="394"/>
      <c r="F3" s="394"/>
      <c r="G3" s="394"/>
      <c r="H3" s="394"/>
      <c r="I3" s="394"/>
      <c r="J3" s="394"/>
      <c r="K3" s="394"/>
      <c r="L3" s="394"/>
      <c r="M3" s="394"/>
      <c r="N3" s="394"/>
      <c r="O3" s="394"/>
      <c r="P3" s="394"/>
      <c r="Q3" s="394"/>
      <c r="R3" s="394"/>
    </row>
    <row r="4" customFormat="false" ht="24.75" hidden="false" customHeight="true" outlineLevel="0" collapsed="false">
      <c r="B4" s="394"/>
      <c r="C4" s="394"/>
      <c r="D4" s="394"/>
      <c r="E4" s="394"/>
      <c r="F4" s="394"/>
      <c r="G4" s="394"/>
      <c r="H4" s="394"/>
      <c r="I4" s="394"/>
      <c r="J4" s="394"/>
      <c r="K4" s="394"/>
      <c r="L4" s="394"/>
      <c r="M4" s="394"/>
      <c r="N4" s="394"/>
      <c r="O4" s="394"/>
      <c r="P4" s="394"/>
      <c r="Q4" s="394"/>
      <c r="R4" s="394"/>
    </row>
    <row r="5" customFormat="false" ht="15" hidden="false" customHeight="true" outlineLevel="0" collapsed="false">
      <c r="B5" s="395" t="s">
        <v>248</v>
      </c>
      <c r="C5" s="396" t="s">
        <v>249</v>
      </c>
      <c r="D5" s="397" t="n">
        <v>1998</v>
      </c>
      <c r="E5" s="397" t="n">
        <v>1999</v>
      </c>
      <c r="F5" s="397" t="n">
        <v>2000</v>
      </c>
      <c r="G5" s="397" t="n">
        <v>2001</v>
      </c>
      <c r="H5" s="397" t="n">
        <v>2002</v>
      </c>
      <c r="I5" s="397" t="n">
        <v>2003</v>
      </c>
      <c r="J5" s="397" t="n">
        <v>2004</v>
      </c>
      <c r="K5" s="397" t="n">
        <v>2005</v>
      </c>
      <c r="L5" s="397" t="n">
        <v>2006</v>
      </c>
      <c r="M5" s="397" t="n">
        <v>2007</v>
      </c>
      <c r="N5" s="397" t="n">
        <v>2008</v>
      </c>
      <c r="O5" s="397" t="n">
        <v>2009</v>
      </c>
      <c r="P5" s="398" t="n">
        <v>2010</v>
      </c>
      <c r="Q5" s="398" t="n">
        <v>2011</v>
      </c>
      <c r="R5" s="399" t="n">
        <v>2012</v>
      </c>
    </row>
    <row r="6" customFormat="false" ht="15" hidden="false" customHeight="true" outlineLevel="0" collapsed="false">
      <c r="B6" s="395"/>
      <c r="C6" s="396"/>
      <c r="D6" s="397"/>
      <c r="E6" s="397"/>
      <c r="F6" s="397"/>
      <c r="G6" s="397"/>
      <c r="H6" s="397"/>
      <c r="I6" s="397"/>
      <c r="J6" s="397"/>
      <c r="K6" s="397"/>
      <c r="L6" s="397"/>
      <c r="M6" s="397"/>
      <c r="N6" s="397"/>
      <c r="O6" s="397"/>
      <c r="P6" s="397"/>
      <c r="Q6" s="397"/>
      <c r="R6" s="399"/>
    </row>
    <row r="7" customFormat="false" ht="15.75" hidden="false" customHeight="true" outlineLevel="0" collapsed="false">
      <c r="B7" s="395"/>
      <c r="C7" s="396"/>
      <c r="D7" s="397"/>
      <c r="E7" s="397"/>
      <c r="F7" s="397"/>
      <c r="G7" s="397"/>
      <c r="H7" s="397"/>
      <c r="I7" s="397"/>
      <c r="J7" s="397"/>
      <c r="K7" s="397"/>
      <c r="L7" s="397"/>
      <c r="M7" s="397"/>
      <c r="N7" s="397"/>
      <c r="O7" s="397"/>
      <c r="P7" s="397"/>
      <c r="Q7" s="397"/>
      <c r="R7" s="399"/>
    </row>
    <row r="8" s="7" customFormat="true" ht="15" hidden="false" customHeight="true" outlineLevel="0" collapsed="false">
      <c r="B8" s="400" t="n">
        <v>1</v>
      </c>
      <c r="C8" s="401" t="s">
        <v>250</v>
      </c>
      <c r="D8" s="401" t="n">
        <v>610</v>
      </c>
      <c r="E8" s="401" t="n">
        <v>678</v>
      </c>
      <c r="F8" s="401" t="n">
        <v>1745</v>
      </c>
      <c r="G8" s="401" t="n">
        <v>112</v>
      </c>
      <c r="H8" s="401" t="n">
        <v>813</v>
      </c>
      <c r="I8" s="401" t="n">
        <v>2584</v>
      </c>
      <c r="J8" s="402" t="n">
        <v>4359</v>
      </c>
      <c r="K8" s="402" t="n">
        <v>5797</v>
      </c>
      <c r="L8" s="402" t="n">
        <v>5540</v>
      </c>
      <c r="M8" s="402" t="n">
        <v>4896</v>
      </c>
      <c r="N8" s="402" t="n">
        <v>3190</v>
      </c>
      <c r="O8" s="403" t="n">
        <v>5234</v>
      </c>
      <c r="P8" s="402" t="n">
        <v>4595</v>
      </c>
      <c r="Q8" s="403" t="n">
        <v>4683</v>
      </c>
      <c r="R8" s="404" t="n">
        <v>4890</v>
      </c>
      <c r="S8" s="157"/>
      <c r="T8" s="157"/>
    </row>
    <row r="9" s="7" customFormat="true" ht="15" hidden="false" customHeight="true" outlineLevel="0" collapsed="false">
      <c r="B9" s="405" t="n">
        <v>2</v>
      </c>
      <c r="C9" s="406" t="s">
        <v>251</v>
      </c>
      <c r="D9" s="406" t="n">
        <v>1052</v>
      </c>
      <c r="E9" s="406" t="n">
        <v>1791</v>
      </c>
      <c r="F9" s="406" t="n">
        <v>2028</v>
      </c>
      <c r="G9" s="406" t="n">
        <v>131</v>
      </c>
      <c r="H9" s="406" t="n">
        <v>607</v>
      </c>
      <c r="I9" s="406" t="n">
        <v>1758</v>
      </c>
      <c r="J9" s="407" t="n">
        <v>1801</v>
      </c>
      <c r="K9" s="407" t="n">
        <v>2436</v>
      </c>
      <c r="L9" s="407" t="n">
        <v>2508</v>
      </c>
      <c r="M9" s="407" t="n">
        <v>2673</v>
      </c>
      <c r="N9" s="407" t="n">
        <v>2164</v>
      </c>
      <c r="O9" s="408" t="n">
        <v>3204</v>
      </c>
      <c r="P9" s="409" t="n">
        <v>2955</v>
      </c>
      <c r="Q9" s="410" t="n">
        <v>2766</v>
      </c>
      <c r="R9" s="411" t="n">
        <v>4047</v>
      </c>
      <c r="S9" s="157"/>
      <c r="T9" s="157"/>
    </row>
    <row r="10" s="7" customFormat="true" ht="15" hidden="false" customHeight="false" outlineLevel="0" collapsed="false">
      <c r="B10" s="412" t="n">
        <v>3</v>
      </c>
      <c r="C10" s="413" t="s">
        <v>252</v>
      </c>
      <c r="D10" s="413" t="n">
        <v>7347</v>
      </c>
      <c r="E10" s="413" t="n">
        <v>8746</v>
      </c>
      <c r="F10" s="413" t="n">
        <v>11440</v>
      </c>
      <c r="G10" s="413" t="n">
        <v>1317</v>
      </c>
      <c r="H10" s="413" t="n">
        <v>5113</v>
      </c>
      <c r="I10" s="413" t="n">
        <v>14682</v>
      </c>
      <c r="J10" s="414" t="n">
        <v>22036</v>
      </c>
      <c r="K10" s="414" t="n">
        <v>25737</v>
      </c>
      <c r="L10" s="414" t="n">
        <v>26879</v>
      </c>
      <c r="M10" s="414" t="n">
        <v>31060</v>
      </c>
      <c r="N10" s="414" t="n">
        <v>21608</v>
      </c>
      <c r="O10" s="415" t="n">
        <v>38817</v>
      </c>
      <c r="P10" s="414" t="n">
        <v>33193</v>
      </c>
      <c r="Q10" s="416" t="n">
        <v>28434</v>
      </c>
      <c r="R10" s="417" t="n">
        <v>33761</v>
      </c>
      <c r="S10" s="157"/>
      <c r="T10" s="157"/>
    </row>
    <row r="11" s="7" customFormat="true" ht="15" hidden="false" customHeight="false" outlineLevel="0" collapsed="false">
      <c r="B11" s="405" t="n">
        <v>4</v>
      </c>
      <c r="C11" s="406" t="s">
        <v>253</v>
      </c>
      <c r="D11" s="406" t="n">
        <v>2835</v>
      </c>
      <c r="E11" s="406" t="n">
        <v>3673</v>
      </c>
      <c r="F11" s="406" t="n">
        <v>5178</v>
      </c>
      <c r="G11" s="406" t="n">
        <v>593</v>
      </c>
      <c r="H11" s="406" t="n">
        <v>3045</v>
      </c>
      <c r="I11" s="406" t="n">
        <v>7151</v>
      </c>
      <c r="J11" s="407" t="n">
        <v>10131</v>
      </c>
      <c r="K11" s="407" t="n">
        <v>11024</v>
      </c>
      <c r="L11" s="407" t="n">
        <v>11892</v>
      </c>
      <c r="M11" s="407" t="n">
        <v>12935</v>
      </c>
      <c r="N11" s="407" t="n">
        <v>6404</v>
      </c>
      <c r="O11" s="408" t="n">
        <v>14105</v>
      </c>
      <c r="P11" s="409" t="n">
        <v>12223</v>
      </c>
      <c r="Q11" s="418" t="n">
        <v>13319</v>
      </c>
      <c r="R11" s="419" t="n">
        <v>15196</v>
      </c>
      <c r="S11" s="157"/>
      <c r="T11" s="157"/>
    </row>
    <row r="12" s="7" customFormat="true" ht="15" hidden="false" customHeight="false" outlineLevel="0" collapsed="false">
      <c r="B12" s="412" t="n">
        <v>5</v>
      </c>
      <c r="C12" s="413" t="s">
        <v>254</v>
      </c>
      <c r="D12" s="413" t="n">
        <v>2313</v>
      </c>
      <c r="E12" s="413" t="n">
        <v>2093</v>
      </c>
      <c r="F12" s="413" t="n">
        <v>926</v>
      </c>
      <c r="G12" s="413" t="n">
        <v>115</v>
      </c>
      <c r="H12" s="413" t="n">
        <v>492</v>
      </c>
      <c r="I12" s="413" t="n">
        <v>1394</v>
      </c>
      <c r="J12" s="414" t="n">
        <v>2118</v>
      </c>
      <c r="K12" s="414" t="n">
        <v>2252</v>
      </c>
      <c r="L12" s="414" t="n">
        <v>2350</v>
      </c>
      <c r="M12" s="414" t="n">
        <v>2726</v>
      </c>
      <c r="N12" s="414" t="n">
        <v>1136</v>
      </c>
      <c r="O12" s="415" t="n">
        <v>2369</v>
      </c>
      <c r="P12" s="414" t="n">
        <v>2538</v>
      </c>
      <c r="Q12" s="415" t="n">
        <v>2562</v>
      </c>
      <c r="R12" s="420" t="n">
        <v>2715</v>
      </c>
      <c r="S12" s="157"/>
      <c r="T12" s="157"/>
    </row>
    <row r="13" s="7" customFormat="true" ht="15" hidden="false" customHeight="false" outlineLevel="0" collapsed="false">
      <c r="B13" s="405" t="n">
        <v>6</v>
      </c>
      <c r="C13" s="406" t="s">
        <v>255</v>
      </c>
      <c r="D13" s="406" t="n">
        <v>2218</v>
      </c>
      <c r="E13" s="406" t="n">
        <v>1967</v>
      </c>
      <c r="F13" s="406" t="n">
        <v>2225</v>
      </c>
      <c r="G13" s="406" t="n">
        <v>197</v>
      </c>
      <c r="H13" s="406" t="n">
        <v>868</v>
      </c>
      <c r="I13" s="406" t="n">
        <v>2483</v>
      </c>
      <c r="J13" s="407" t="n">
        <v>3971</v>
      </c>
      <c r="K13" s="407" t="n">
        <v>4824</v>
      </c>
      <c r="L13" s="407" t="n">
        <v>5196</v>
      </c>
      <c r="M13" s="407" t="n">
        <v>6130</v>
      </c>
      <c r="N13" s="407" t="n">
        <v>3691</v>
      </c>
      <c r="O13" s="408" t="n">
        <v>6759</v>
      </c>
      <c r="P13" s="409" t="n">
        <v>6498</v>
      </c>
      <c r="Q13" s="410" t="n">
        <v>6284</v>
      </c>
      <c r="R13" s="411" t="n">
        <v>6834</v>
      </c>
      <c r="S13" s="157"/>
      <c r="T13" s="157"/>
    </row>
    <row r="14" s="7" customFormat="true" ht="15" hidden="false" customHeight="false" outlineLevel="0" collapsed="false">
      <c r="B14" s="412" t="n">
        <v>7</v>
      </c>
      <c r="C14" s="413" t="s">
        <v>256</v>
      </c>
      <c r="D14" s="413" t="n">
        <v>1316</v>
      </c>
      <c r="E14" s="413" t="n">
        <v>3279</v>
      </c>
      <c r="F14" s="413" t="n">
        <v>4785</v>
      </c>
      <c r="G14" s="413" t="n">
        <v>420</v>
      </c>
      <c r="H14" s="413" t="n">
        <v>1227</v>
      </c>
      <c r="I14" s="413" t="n">
        <v>4375</v>
      </c>
      <c r="J14" s="414" t="n">
        <v>5674</v>
      </c>
      <c r="K14" s="414" t="n">
        <v>5929</v>
      </c>
      <c r="L14" s="414" t="n">
        <v>6218</v>
      </c>
      <c r="M14" s="414" t="n">
        <v>7171</v>
      </c>
      <c r="N14" s="414" t="n">
        <v>4328</v>
      </c>
      <c r="O14" s="415" t="n">
        <v>8192</v>
      </c>
      <c r="P14" s="414" t="n">
        <v>8970</v>
      </c>
      <c r="Q14" s="416" t="n">
        <v>8521</v>
      </c>
      <c r="R14" s="417" t="n">
        <v>8571</v>
      </c>
      <c r="S14" s="157"/>
      <c r="T14" s="157"/>
    </row>
    <row r="15" s="7" customFormat="true" ht="15" hidden="false" customHeight="false" outlineLevel="0" collapsed="false">
      <c r="B15" s="405" t="n">
        <v>8</v>
      </c>
      <c r="C15" s="406" t="s">
        <v>257</v>
      </c>
      <c r="D15" s="406" t="n">
        <v>363</v>
      </c>
      <c r="E15" s="406" t="n">
        <v>354</v>
      </c>
      <c r="F15" s="406" t="n">
        <v>445</v>
      </c>
      <c r="G15" s="406" t="n">
        <v>68</v>
      </c>
      <c r="H15" s="406" t="n">
        <v>190</v>
      </c>
      <c r="I15" s="406" t="n">
        <v>617</v>
      </c>
      <c r="J15" s="407" t="n">
        <v>844</v>
      </c>
      <c r="K15" s="407" t="n">
        <v>697</v>
      </c>
      <c r="L15" s="407" t="n">
        <v>608</v>
      </c>
      <c r="M15" s="407" t="n">
        <v>539</v>
      </c>
      <c r="N15" s="407" t="n">
        <v>513</v>
      </c>
      <c r="O15" s="408" t="n">
        <v>670</v>
      </c>
      <c r="P15" s="409" t="n">
        <v>707</v>
      </c>
      <c r="Q15" s="410" t="n">
        <v>657</v>
      </c>
      <c r="R15" s="411" t="n">
        <v>776</v>
      </c>
      <c r="S15" s="157"/>
      <c r="T15" s="157"/>
    </row>
    <row r="16" s="7" customFormat="true" ht="15" hidden="false" customHeight="false" outlineLevel="0" collapsed="false">
      <c r="B16" s="412" t="n">
        <v>9</v>
      </c>
      <c r="C16" s="413" t="s">
        <v>258</v>
      </c>
      <c r="D16" s="413" t="n">
        <v>1998</v>
      </c>
      <c r="E16" s="413" t="n">
        <v>2939</v>
      </c>
      <c r="F16" s="413" t="n">
        <v>3299</v>
      </c>
      <c r="G16" s="413" t="n">
        <v>378</v>
      </c>
      <c r="H16" s="413" t="n">
        <v>1097</v>
      </c>
      <c r="I16" s="413" t="n">
        <v>3234</v>
      </c>
      <c r="J16" s="414" t="n">
        <v>4965</v>
      </c>
      <c r="K16" s="414" t="n">
        <v>5808</v>
      </c>
      <c r="L16" s="414" t="n">
        <v>6168</v>
      </c>
      <c r="M16" s="414" t="n">
        <v>7518</v>
      </c>
      <c r="N16" s="414" t="n">
        <v>5084</v>
      </c>
      <c r="O16" s="415" t="n">
        <v>8732</v>
      </c>
      <c r="P16" s="414" t="n">
        <v>7624</v>
      </c>
      <c r="Q16" s="416" t="n">
        <v>8341</v>
      </c>
      <c r="R16" s="417" t="n">
        <v>9182</v>
      </c>
      <c r="S16" s="157"/>
      <c r="T16" s="157"/>
    </row>
    <row r="17" s="7" customFormat="true" ht="15" hidden="false" customHeight="false" outlineLevel="0" collapsed="false">
      <c r="B17" s="405" t="n">
        <v>10</v>
      </c>
      <c r="C17" s="406" t="s">
        <v>259</v>
      </c>
      <c r="D17" s="406" t="n">
        <v>1009</v>
      </c>
      <c r="E17" s="406" t="n">
        <v>1669</v>
      </c>
      <c r="F17" s="406" t="n">
        <v>1929</v>
      </c>
      <c r="G17" s="406" t="n">
        <v>127</v>
      </c>
      <c r="H17" s="406" t="n">
        <v>407</v>
      </c>
      <c r="I17" s="406" t="n">
        <v>1052</v>
      </c>
      <c r="J17" s="407" t="n">
        <v>1614</v>
      </c>
      <c r="K17" s="407" t="n">
        <v>2072</v>
      </c>
      <c r="L17" s="407" t="n">
        <v>2199</v>
      </c>
      <c r="M17" s="407" t="n">
        <v>2324</v>
      </c>
      <c r="N17" s="407" t="n">
        <v>1096</v>
      </c>
      <c r="O17" s="408" t="n">
        <v>2002</v>
      </c>
      <c r="P17" s="407" t="n">
        <v>1792</v>
      </c>
      <c r="Q17" s="421" t="n">
        <v>1626</v>
      </c>
      <c r="R17" s="419" t="n">
        <v>1678</v>
      </c>
      <c r="S17" s="157"/>
      <c r="T17" s="157"/>
    </row>
    <row r="18" s="7" customFormat="true" ht="15" hidden="false" customHeight="false" outlineLevel="0" collapsed="false">
      <c r="B18" s="412" t="n">
        <v>11</v>
      </c>
      <c r="C18" s="413" t="s">
        <v>260</v>
      </c>
      <c r="D18" s="413" t="n">
        <v>279</v>
      </c>
      <c r="E18" s="413" t="n">
        <v>220</v>
      </c>
      <c r="F18" s="413" t="n">
        <v>115</v>
      </c>
      <c r="G18" s="413" t="n">
        <v>4</v>
      </c>
      <c r="H18" s="413" t="n">
        <v>108</v>
      </c>
      <c r="I18" s="413" t="n">
        <v>68</v>
      </c>
      <c r="J18" s="414" t="n">
        <v>69</v>
      </c>
      <c r="K18" s="414" t="n">
        <v>131</v>
      </c>
      <c r="L18" s="414" t="n">
        <v>167</v>
      </c>
      <c r="M18" s="414" t="n">
        <v>125</v>
      </c>
      <c r="N18" s="414" t="n">
        <v>94</v>
      </c>
      <c r="O18" s="415" t="n">
        <v>257</v>
      </c>
      <c r="P18" s="414" t="n">
        <v>330</v>
      </c>
      <c r="Q18" s="415" t="n">
        <v>465</v>
      </c>
      <c r="R18" s="420" t="n">
        <v>321</v>
      </c>
      <c r="S18" s="157"/>
      <c r="T18" s="157"/>
    </row>
    <row r="19" s="7" customFormat="true" ht="15" hidden="false" customHeight="false" outlineLevel="0" collapsed="false">
      <c r="B19" s="405" t="n">
        <v>12</v>
      </c>
      <c r="C19" s="406" t="s">
        <v>261</v>
      </c>
      <c r="D19" s="406" t="n">
        <v>11803</v>
      </c>
      <c r="E19" s="406" t="n">
        <v>12615</v>
      </c>
      <c r="F19" s="406" t="n">
        <v>14790</v>
      </c>
      <c r="G19" s="406" t="n">
        <v>1232</v>
      </c>
      <c r="H19" s="406" t="n">
        <v>5481</v>
      </c>
      <c r="I19" s="406" t="n">
        <v>15806</v>
      </c>
      <c r="J19" s="407" t="n">
        <v>22911</v>
      </c>
      <c r="K19" s="407" t="n">
        <v>23685</v>
      </c>
      <c r="L19" s="407" t="n">
        <v>25306</v>
      </c>
      <c r="M19" s="407" t="n">
        <v>29924</v>
      </c>
      <c r="N19" s="407" t="n">
        <v>15925</v>
      </c>
      <c r="O19" s="408" t="n">
        <v>31880</v>
      </c>
      <c r="P19" s="409" t="n">
        <v>29557</v>
      </c>
      <c r="Q19" s="410" t="n">
        <v>30278</v>
      </c>
      <c r="R19" s="411" t="n">
        <v>33654</v>
      </c>
      <c r="S19" s="157"/>
      <c r="T19" s="157"/>
    </row>
    <row r="20" s="7" customFormat="true" ht="15" hidden="false" customHeight="false" outlineLevel="0" collapsed="false">
      <c r="B20" s="412" t="n">
        <v>13</v>
      </c>
      <c r="C20" s="413" t="s">
        <v>262</v>
      </c>
      <c r="D20" s="413" t="n">
        <v>1160</v>
      </c>
      <c r="E20" s="413" t="n">
        <v>1105</v>
      </c>
      <c r="F20" s="413" t="n">
        <v>1451</v>
      </c>
      <c r="G20" s="413" t="n">
        <v>137</v>
      </c>
      <c r="H20" s="413" t="n">
        <v>496</v>
      </c>
      <c r="I20" s="413" t="n">
        <v>1160</v>
      </c>
      <c r="J20" s="414" t="n">
        <v>1943</v>
      </c>
      <c r="K20" s="414" t="n">
        <v>2757</v>
      </c>
      <c r="L20" s="414" t="n">
        <v>3061</v>
      </c>
      <c r="M20" s="414" t="n">
        <v>3062</v>
      </c>
      <c r="N20" s="414" t="n">
        <v>2722</v>
      </c>
      <c r="O20" s="415" t="n">
        <v>3588</v>
      </c>
      <c r="P20" s="414" t="n">
        <v>3222</v>
      </c>
      <c r="Q20" s="416" t="n">
        <v>3766</v>
      </c>
      <c r="R20" s="417" t="n">
        <v>3845</v>
      </c>
      <c r="S20" s="157"/>
      <c r="T20" s="157"/>
    </row>
    <row r="21" s="7" customFormat="true" ht="15" hidden="false" customHeight="false" outlineLevel="0" collapsed="false">
      <c r="B21" s="405" t="n">
        <v>14</v>
      </c>
      <c r="C21" s="406" t="s">
        <v>263</v>
      </c>
      <c r="D21" s="406" t="n">
        <v>6277</v>
      </c>
      <c r="E21" s="406" t="n">
        <v>13575</v>
      </c>
      <c r="F21" s="406" t="n">
        <v>18036</v>
      </c>
      <c r="G21" s="406" t="n">
        <v>1315</v>
      </c>
      <c r="H21" s="406" t="n">
        <v>5210</v>
      </c>
      <c r="I21" s="406" t="n">
        <v>16683</v>
      </c>
      <c r="J21" s="407" t="n">
        <v>24720</v>
      </c>
      <c r="K21" s="407" t="n">
        <v>26943</v>
      </c>
      <c r="L21" s="407" t="n">
        <v>28987</v>
      </c>
      <c r="M21" s="407" t="n">
        <v>36024</v>
      </c>
      <c r="N21" s="407" t="n">
        <v>25106</v>
      </c>
      <c r="O21" s="408" t="n">
        <v>42682</v>
      </c>
      <c r="P21" s="409" t="n">
        <v>39425</v>
      </c>
      <c r="Q21" s="418" t="n">
        <v>40854</v>
      </c>
      <c r="R21" s="419" t="n">
        <v>44939</v>
      </c>
      <c r="S21" s="157"/>
      <c r="T21" s="157"/>
    </row>
    <row r="22" s="7" customFormat="true" ht="15" hidden="false" customHeight="false" outlineLevel="0" collapsed="false">
      <c r="B22" s="412" t="n">
        <v>15</v>
      </c>
      <c r="C22" s="413" t="s">
        <v>264</v>
      </c>
      <c r="D22" s="413" t="n">
        <v>2328</v>
      </c>
      <c r="E22" s="413" t="n">
        <v>3571</v>
      </c>
      <c r="F22" s="413" t="n">
        <v>4209</v>
      </c>
      <c r="G22" s="413" t="n">
        <v>454</v>
      </c>
      <c r="H22" s="413" t="n">
        <v>2113</v>
      </c>
      <c r="I22" s="413" t="n">
        <v>5847</v>
      </c>
      <c r="J22" s="414" t="n">
        <v>7977</v>
      </c>
      <c r="K22" s="414" t="n">
        <v>8973</v>
      </c>
      <c r="L22" s="414" t="n">
        <v>9482</v>
      </c>
      <c r="M22" s="414" t="n">
        <v>11122</v>
      </c>
      <c r="N22" s="414" t="n">
        <v>5328</v>
      </c>
      <c r="O22" s="415" t="n">
        <v>12447</v>
      </c>
      <c r="P22" s="414" t="n">
        <v>11480</v>
      </c>
      <c r="Q22" s="415" t="n">
        <v>11305</v>
      </c>
      <c r="R22" s="420" t="n">
        <v>12414</v>
      </c>
      <c r="S22" s="157"/>
      <c r="T22" s="157"/>
    </row>
    <row r="23" s="7" customFormat="true" ht="15" hidden="false" customHeight="false" outlineLevel="0" collapsed="false">
      <c r="B23" s="405" t="n">
        <v>16</v>
      </c>
      <c r="C23" s="406" t="s">
        <v>265</v>
      </c>
      <c r="D23" s="406" t="n">
        <v>4998</v>
      </c>
      <c r="E23" s="406" t="n">
        <v>7107</v>
      </c>
      <c r="F23" s="406" t="n">
        <v>6467</v>
      </c>
      <c r="G23" s="406" t="n">
        <v>544</v>
      </c>
      <c r="H23" s="406" t="n">
        <v>2312</v>
      </c>
      <c r="I23" s="406" t="n">
        <v>6217</v>
      </c>
      <c r="J23" s="407" t="n">
        <v>8812</v>
      </c>
      <c r="K23" s="407" t="n">
        <v>8956</v>
      </c>
      <c r="L23" s="407" t="n">
        <v>9142</v>
      </c>
      <c r="M23" s="407" t="n">
        <v>11808</v>
      </c>
      <c r="N23" s="407" t="n">
        <v>6790</v>
      </c>
      <c r="O23" s="408" t="n">
        <v>12709</v>
      </c>
      <c r="P23" s="409" t="n">
        <v>10656</v>
      </c>
      <c r="Q23" s="418" t="n">
        <v>11567</v>
      </c>
      <c r="R23" s="419" t="n">
        <v>13109</v>
      </c>
      <c r="S23" s="157"/>
      <c r="T23" s="157"/>
    </row>
    <row r="24" s="7" customFormat="true" ht="15" hidden="false" customHeight="false" outlineLevel="0" collapsed="false">
      <c r="B24" s="412" t="n">
        <v>17</v>
      </c>
      <c r="C24" s="413" t="s">
        <v>266</v>
      </c>
      <c r="D24" s="413" t="n">
        <v>28885</v>
      </c>
      <c r="E24" s="413" t="n">
        <v>28972</v>
      </c>
      <c r="F24" s="413" t="n">
        <v>40713</v>
      </c>
      <c r="G24" s="413" t="n">
        <v>2912</v>
      </c>
      <c r="H24" s="413" t="n">
        <v>13248</v>
      </c>
      <c r="I24" s="413" t="n">
        <v>41455</v>
      </c>
      <c r="J24" s="414" t="n">
        <v>59045</v>
      </c>
      <c r="K24" s="414" t="n">
        <v>69198</v>
      </c>
      <c r="L24" s="414" t="n">
        <v>72100</v>
      </c>
      <c r="M24" s="414" t="n">
        <v>92230</v>
      </c>
      <c r="N24" s="414" t="n">
        <v>64518</v>
      </c>
      <c r="O24" s="415" t="n">
        <v>107253</v>
      </c>
      <c r="P24" s="414" t="n">
        <v>95375</v>
      </c>
      <c r="Q24" s="415" t="n">
        <v>101848</v>
      </c>
      <c r="R24" s="420" t="n">
        <v>116561</v>
      </c>
      <c r="S24" s="157"/>
      <c r="T24" s="157"/>
    </row>
    <row r="25" s="7" customFormat="true" ht="15" hidden="false" customHeight="false" outlineLevel="0" collapsed="false">
      <c r="B25" s="405" t="n">
        <v>18</v>
      </c>
      <c r="C25" s="406" t="s">
        <v>267</v>
      </c>
      <c r="D25" s="406" t="n">
        <v>20275</v>
      </c>
      <c r="E25" s="406" t="n">
        <v>19827</v>
      </c>
      <c r="F25" s="406" t="n">
        <v>23027</v>
      </c>
      <c r="G25" s="406" t="n">
        <v>2146</v>
      </c>
      <c r="H25" s="406" t="n">
        <v>9246</v>
      </c>
      <c r="I25" s="406" t="n">
        <v>27705</v>
      </c>
      <c r="J25" s="407" t="n">
        <v>39023</v>
      </c>
      <c r="K25" s="407" t="n">
        <v>44787</v>
      </c>
      <c r="L25" s="407" t="n">
        <v>46296</v>
      </c>
      <c r="M25" s="407" t="n">
        <v>54432</v>
      </c>
      <c r="N25" s="407" t="n">
        <v>30334</v>
      </c>
      <c r="O25" s="408" t="n">
        <v>63523</v>
      </c>
      <c r="P25" s="409" t="n">
        <v>58685</v>
      </c>
      <c r="Q25" s="418" t="n">
        <v>58427</v>
      </c>
      <c r="R25" s="419" t="n">
        <v>63971</v>
      </c>
      <c r="S25" s="157"/>
      <c r="T25" s="157"/>
    </row>
    <row r="26" s="7" customFormat="true" ht="15" hidden="false" customHeight="false" outlineLevel="0" collapsed="false">
      <c r="B26" s="412" t="n">
        <v>19</v>
      </c>
      <c r="C26" s="413" t="s">
        <v>268</v>
      </c>
      <c r="D26" s="413" t="n">
        <v>36653</v>
      </c>
      <c r="E26" s="413" t="n">
        <v>40035</v>
      </c>
      <c r="F26" s="413" t="n">
        <v>38148</v>
      </c>
      <c r="G26" s="413" t="n">
        <v>3558</v>
      </c>
      <c r="H26" s="413" t="n">
        <v>14001</v>
      </c>
      <c r="I26" s="413" t="n">
        <v>38782</v>
      </c>
      <c r="J26" s="414" t="n">
        <v>51623</v>
      </c>
      <c r="K26" s="414" t="n">
        <v>57161</v>
      </c>
      <c r="L26" s="414" t="n">
        <v>59138</v>
      </c>
      <c r="M26" s="414" t="n">
        <v>73139</v>
      </c>
      <c r="N26" s="414" t="n">
        <v>42601</v>
      </c>
      <c r="O26" s="415" t="n">
        <v>85357</v>
      </c>
      <c r="P26" s="414" t="n">
        <v>81893</v>
      </c>
      <c r="Q26" s="415" t="n">
        <v>79237</v>
      </c>
      <c r="R26" s="420" t="n">
        <v>86163</v>
      </c>
      <c r="S26" s="157"/>
      <c r="T26" s="157"/>
    </row>
    <row r="27" s="7" customFormat="true" ht="15" hidden="false" customHeight="false" outlineLevel="0" collapsed="false">
      <c r="B27" s="405" t="n">
        <v>20</v>
      </c>
      <c r="C27" s="406" t="s">
        <v>269</v>
      </c>
      <c r="D27" s="406" t="n">
        <v>398</v>
      </c>
      <c r="E27" s="406" t="n">
        <v>4670</v>
      </c>
      <c r="F27" s="406" t="n">
        <v>589</v>
      </c>
      <c r="G27" s="406" t="n">
        <v>50</v>
      </c>
      <c r="H27" s="406" t="n">
        <v>188</v>
      </c>
      <c r="I27" s="406" t="n">
        <v>984</v>
      </c>
      <c r="J27" s="407" t="n">
        <v>972</v>
      </c>
      <c r="K27" s="407" t="n">
        <v>1030</v>
      </c>
      <c r="L27" s="407" t="n">
        <v>1192</v>
      </c>
      <c r="M27" s="407" t="n">
        <v>1917</v>
      </c>
      <c r="N27" s="407" t="n">
        <v>1526</v>
      </c>
      <c r="O27" s="408" t="n">
        <v>3056</v>
      </c>
      <c r="P27" s="409" t="n">
        <v>2783</v>
      </c>
      <c r="Q27" s="418" t="n">
        <v>2396</v>
      </c>
      <c r="R27" s="419" t="n">
        <v>2957</v>
      </c>
      <c r="S27" s="157"/>
      <c r="T27" s="157"/>
    </row>
    <row r="28" s="7" customFormat="true" ht="15" hidden="false" customHeight="false" outlineLevel="0" collapsed="false">
      <c r="B28" s="412" t="n">
        <v>21</v>
      </c>
      <c r="C28" s="413" t="s">
        <v>270</v>
      </c>
      <c r="D28" s="413" t="n">
        <v>1052</v>
      </c>
      <c r="E28" s="413" t="n">
        <v>4131</v>
      </c>
      <c r="F28" s="413" t="n">
        <v>924</v>
      </c>
      <c r="G28" s="413" t="n">
        <v>58</v>
      </c>
      <c r="H28" s="413" t="n">
        <v>184</v>
      </c>
      <c r="I28" s="413" t="n">
        <v>606</v>
      </c>
      <c r="J28" s="414" t="n">
        <v>1025</v>
      </c>
      <c r="K28" s="414" t="n">
        <v>967</v>
      </c>
      <c r="L28" s="414" t="n">
        <v>1161</v>
      </c>
      <c r="M28" s="414" t="n">
        <v>1113</v>
      </c>
      <c r="N28" s="414" t="n">
        <v>1399</v>
      </c>
      <c r="O28" s="415" t="n">
        <v>2105</v>
      </c>
      <c r="P28" s="414" t="n">
        <v>1758</v>
      </c>
      <c r="Q28" s="415" t="n">
        <v>1464</v>
      </c>
      <c r="R28" s="420" t="n">
        <v>2372</v>
      </c>
      <c r="S28" s="157"/>
      <c r="T28" s="157"/>
    </row>
    <row r="29" s="7" customFormat="true" ht="15" hidden="false" customHeight="false" outlineLevel="0" collapsed="false">
      <c r="B29" s="405" t="n">
        <v>22</v>
      </c>
      <c r="C29" s="406" t="s">
        <v>271</v>
      </c>
      <c r="D29" s="406" t="n">
        <v>3040</v>
      </c>
      <c r="E29" s="406" t="n">
        <v>7656</v>
      </c>
      <c r="F29" s="406" t="n">
        <v>9072</v>
      </c>
      <c r="G29" s="406" t="n">
        <v>599</v>
      </c>
      <c r="H29" s="406" t="n">
        <v>2465</v>
      </c>
      <c r="I29" s="406" t="n">
        <v>9311</v>
      </c>
      <c r="J29" s="407" t="n">
        <v>12998</v>
      </c>
      <c r="K29" s="407" t="n">
        <v>12733</v>
      </c>
      <c r="L29" s="407" t="n">
        <v>12137</v>
      </c>
      <c r="M29" s="407" t="n">
        <v>14518</v>
      </c>
      <c r="N29" s="407" t="n">
        <v>8228</v>
      </c>
      <c r="O29" s="408" t="n">
        <v>15086</v>
      </c>
      <c r="P29" s="409" t="n">
        <v>13415</v>
      </c>
      <c r="Q29" s="418" t="n">
        <v>12141</v>
      </c>
      <c r="R29" s="419" t="n">
        <v>12576</v>
      </c>
      <c r="S29" s="157"/>
      <c r="T29" s="157"/>
    </row>
    <row r="30" s="7" customFormat="true" ht="15" hidden="false" customHeight="false" outlineLevel="0" collapsed="false">
      <c r="B30" s="412" t="n">
        <v>23</v>
      </c>
      <c r="C30" s="413" t="s">
        <v>272</v>
      </c>
      <c r="D30" s="413" t="n">
        <v>2106</v>
      </c>
      <c r="E30" s="413" t="n">
        <v>4844</v>
      </c>
      <c r="F30" s="413" t="n">
        <v>5534</v>
      </c>
      <c r="G30" s="413" t="n">
        <v>807</v>
      </c>
      <c r="H30" s="413" t="n">
        <v>1879</v>
      </c>
      <c r="I30" s="413" t="n">
        <v>4535</v>
      </c>
      <c r="J30" s="414" t="n">
        <v>7500</v>
      </c>
      <c r="K30" s="414" t="n">
        <v>7293</v>
      </c>
      <c r="L30" s="414" t="n">
        <v>8188</v>
      </c>
      <c r="M30" s="414" t="n">
        <v>10072</v>
      </c>
      <c r="N30" s="414" t="n">
        <v>6647</v>
      </c>
      <c r="O30" s="415" t="n">
        <v>12386</v>
      </c>
      <c r="P30" s="414" t="n">
        <v>12768</v>
      </c>
      <c r="Q30" s="415" t="n">
        <v>10533</v>
      </c>
      <c r="R30" s="420" t="n">
        <v>11671</v>
      </c>
      <c r="S30" s="157"/>
      <c r="T30" s="157"/>
    </row>
    <row r="31" s="7" customFormat="true" ht="15" hidden="false" customHeight="false" outlineLevel="0" collapsed="false">
      <c r="B31" s="405" t="n">
        <v>24</v>
      </c>
      <c r="C31" s="406" t="s">
        <v>273</v>
      </c>
      <c r="D31" s="406" t="n">
        <v>1001</v>
      </c>
      <c r="E31" s="406" t="n">
        <v>1765</v>
      </c>
      <c r="F31" s="406" t="n">
        <v>932</v>
      </c>
      <c r="G31" s="406" t="n">
        <v>97</v>
      </c>
      <c r="H31" s="406" t="n">
        <v>357</v>
      </c>
      <c r="I31" s="406" t="n">
        <v>580</v>
      </c>
      <c r="J31" s="407" t="n">
        <v>989</v>
      </c>
      <c r="K31" s="407" t="n">
        <v>1445</v>
      </c>
      <c r="L31" s="407" t="n">
        <v>1199</v>
      </c>
      <c r="M31" s="407" t="n">
        <v>1639</v>
      </c>
      <c r="N31" s="407" t="n">
        <v>1918</v>
      </c>
      <c r="O31" s="408" t="n">
        <v>2342</v>
      </c>
      <c r="P31" s="409" t="n">
        <v>2104</v>
      </c>
      <c r="Q31" s="418" t="n">
        <v>2648</v>
      </c>
      <c r="R31" s="419" t="n">
        <v>2878</v>
      </c>
      <c r="S31" s="157"/>
      <c r="T31" s="157"/>
    </row>
    <row r="32" s="7" customFormat="true" ht="15" hidden="false" customHeight="false" outlineLevel="0" collapsed="false">
      <c r="B32" s="412" t="n">
        <v>25</v>
      </c>
      <c r="C32" s="413" t="s">
        <v>274</v>
      </c>
      <c r="D32" s="413" t="n">
        <v>860</v>
      </c>
      <c r="E32" s="413" t="n">
        <v>932</v>
      </c>
      <c r="F32" s="413" t="n">
        <v>979</v>
      </c>
      <c r="G32" s="413" t="n">
        <v>171</v>
      </c>
      <c r="H32" s="413" t="n">
        <v>569</v>
      </c>
      <c r="I32" s="413" t="n">
        <v>1190</v>
      </c>
      <c r="J32" s="414" t="n">
        <v>1887</v>
      </c>
      <c r="K32" s="414" t="n">
        <v>2163</v>
      </c>
      <c r="L32" s="414" t="n">
        <v>2251</v>
      </c>
      <c r="M32" s="414" t="n">
        <v>2323</v>
      </c>
      <c r="N32" s="414" t="n">
        <v>2006</v>
      </c>
      <c r="O32" s="415" t="n">
        <v>2854</v>
      </c>
      <c r="P32" s="414" t="n">
        <v>2404</v>
      </c>
      <c r="Q32" s="415" t="n">
        <v>1948</v>
      </c>
      <c r="R32" s="420" t="n">
        <v>2684</v>
      </c>
      <c r="S32" s="157"/>
      <c r="T32" s="157"/>
    </row>
    <row r="33" s="7" customFormat="true" ht="15" hidden="false" customHeight="false" outlineLevel="0" collapsed="false">
      <c r="B33" s="405" t="n">
        <v>26</v>
      </c>
      <c r="C33" s="406" t="s">
        <v>275</v>
      </c>
      <c r="D33" s="406" t="n">
        <v>390</v>
      </c>
      <c r="E33" s="406" t="n">
        <v>558</v>
      </c>
      <c r="F33" s="406" t="n">
        <v>531</v>
      </c>
      <c r="G33" s="406" t="n">
        <v>41</v>
      </c>
      <c r="H33" s="406" t="n">
        <v>171</v>
      </c>
      <c r="I33" s="406" t="n">
        <v>559</v>
      </c>
      <c r="J33" s="407" t="n">
        <v>658</v>
      </c>
      <c r="K33" s="407" t="n">
        <v>863</v>
      </c>
      <c r="L33" s="407" t="n">
        <v>975</v>
      </c>
      <c r="M33" s="407" t="n">
        <v>911</v>
      </c>
      <c r="N33" s="407" t="n">
        <v>1011</v>
      </c>
      <c r="O33" s="408" t="n">
        <v>1210</v>
      </c>
      <c r="P33" s="409" t="n">
        <v>871</v>
      </c>
      <c r="Q33" s="418" t="n">
        <v>612</v>
      </c>
      <c r="R33" s="419" t="n">
        <v>1012</v>
      </c>
      <c r="S33" s="157"/>
      <c r="T33" s="157"/>
    </row>
    <row r="34" s="7" customFormat="true" ht="15" hidden="false" customHeight="false" outlineLevel="0" collapsed="false">
      <c r="B34" s="412" t="n">
        <v>27</v>
      </c>
      <c r="C34" s="413" t="s">
        <v>276</v>
      </c>
      <c r="D34" s="413" t="n">
        <v>505</v>
      </c>
      <c r="E34" s="413" t="n">
        <v>799</v>
      </c>
      <c r="F34" s="413" t="n">
        <v>1242</v>
      </c>
      <c r="G34" s="413" t="n">
        <v>106</v>
      </c>
      <c r="H34" s="413" t="n">
        <v>331</v>
      </c>
      <c r="I34" s="413" t="n">
        <v>138</v>
      </c>
      <c r="J34" s="414" t="n">
        <v>1136</v>
      </c>
      <c r="K34" s="414" t="n">
        <v>1404</v>
      </c>
      <c r="L34" s="414" t="n">
        <v>1525</v>
      </c>
      <c r="M34" s="414" t="n">
        <v>1551</v>
      </c>
      <c r="N34" s="414" t="n">
        <v>1526</v>
      </c>
      <c r="O34" s="415" t="n">
        <v>1991</v>
      </c>
      <c r="P34" s="414" t="n">
        <v>2602</v>
      </c>
      <c r="Q34" s="415" t="n">
        <v>1535</v>
      </c>
      <c r="R34" s="420" t="n">
        <v>2667</v>
      </c>
      <c r="S34" s="157"/>
      <c r="T34" s="157"/>
    </row>
    <row r="35" s="7" customFormat="true" ht="15" hidden="false" customHeight="false" outlineLevel="0" collapsed="false">
      <c r="B35" s="405" t="n">
        <v>28</v>
      </c>
      <c r="C35" s="406" t="s">
        <v>277</v>
      </c>
      <c r="D35" s="406" t="n">
        <v>19768</v>
      </c>
      <c r="E35" s="406" t="n">
        <v>25273</v>
      </c>
      <c r="F35" s="406" t="n">
        <v>32389</v>
      </c>
      <c r="G35" s="406" t="n">
        <v>3507</v>
      </c>
      <c r="H35" s="406" t="n">
        <v>15752</v>
      </c>
      <c r="I35" s="406" t="n">
        <v>51188</v>
      </c>
      <c r="J35" s="407" t="n">
        <v>71652</v>
      </c>
      <c r="K35" s="407" t="n">
        <v>82669</v>
      </c>
      <c r="L35" s="407" t="n">
        <v>80432</v>
      </c>
      <c r="M35" s="407" t="n">
        <v>95076</v>
      </c>
      <c r="N35" s="407" t="n">
        <v>76043</v>
      </c>
      <c r="O35" s="408" t="n">
        <v>116672</v>
      </c>
      <c r="P35" s="409" t="n">
        <v>82262</v>
      </c>
      <c r="Q35" s="418" t="n">
        <v>83864</v>
      </c>
      <c r="R35" s="419" t="n">
        <v>108631</v>
      </c>
      <c r="S35" s="157"/>
      <c r="T35" s="157"/>
    </row>
    <row r="36" s="7" customFormat="true" ht="15.75" hidden="false" customHeight="true" outlineLevel="0" collapsed="false">
      <c r="B36" s="412" t="n">
        <v>29</v>
      </c>
      <c r="C36" s="413" t="s">
        <v>278</v>
      </c>
      <c r="D36" s="413" t="n">
        <v>16451</v>
      </c>
      <c r="E36" s="413" t="n">
        <v>13803</v>
      </c>
      <c r="F36" s="413" t="n">
        <v>18530</v>
      </c>
      <c r="G36" s="413" t="n">
        <v>2275</v>
      </c>
      <c r="H36" s="413" t="n">
        <v>8723</v>
      </c>
      <c r="I36" s="413" t="n">
        <v>23751</v>
      </c>
      <c r="J36" s="414" t="n">
        <v>35380</v>
      </c>
      <c r="K36" s="414" t="n">
        <v>43971</v>
      </c>
      <c r="L36" s="414" t="n">
        <v>44620</v>
      </c>
      <c r="M36" s="414" t="n">
        <v>51185</v>
      </c>
      <c r="N36" s="414" t="n">
        <v>46180</v>
      </c>
      <c r="O36" s="415" t="n">
        <v>63015</v>
      </c>
      <c r="P36" s="414" t="n">
        <v>53051</v>
      </c>
      <c r="Q36" s="415" t="n">
        <v>55961</v>
      </c>
      <c r="R36" s="420" t="n">
        <v>70428</v>
      </c>
      <c r="S36" s="157"/>
      <c r="T36" s="157"/>
    </row>
    <row r="37" s="7" customFormat="true" ht="15" hidden="false" customHeight="false" outlineLevel="0" collapsed="false">
      <c r="B37" s="405" t="n">
        <v>30</v>
      </c>
      <c r="C37" s="406" t="s">
        <v>279</v>
      </c>
      <c r="D37" s="406" t="n">
        <v>865</v>
      </c>
      <c r="E37" s="406" t="n">
        <v>1794</v>
      </c>
      <c r="F37" s="406" t="n">
        <v>1187</v>
      </c>
      <c r="G37" s="406" t="n">
        <v>204</v>
      </c>
      <c r="H37" s="406" t="n">
        <v>670</v>
      </c>
      <c r="I37" s="406" t="n">
        <v>2245</v>
      </c>
      <c r="J37" s="407" t="n">
        <v>2924</v>
      </c>
      <c r="K37" s="407" t="n">
        <v>3557</v>
      </c>
      <c r="L37" s="407" t="n">
        <v>3875</v>
      </c>
      <c r="M37" s="407" t="n">
        <v>4186</v>
      </c>
      <c r="N37" s="407" t="n">
        <v>3437</v>
      </c>
      <c r="O37" s="408" t="n">
        <v>4731</v>
      </c>
      <c r="P37" s="409" t="n">
        <v>3499</v>
      </c>
      <c r="Q37" s="418" t="n">
        <v>3664</v>
      </c>
      <c r="R37" s="419" t="n">
        <v>5517</v>
      </c>
      <c r="S37" s="157"/>
      <c r="T37" s="157"/>
    </row>
    <row r="38" s="7" customFormat="true" ht="15" hidden="false" customHeight="false" outlineLevel="0" collapsed="false">
      <c r="B38" s="412" t="n">
        <v>31</v>
      </c>
      <c r="C38" s="413" t="s">
        <v>280</v>
      </c>
      <c r="D38" s="413" t="n">
        <v>11738</v>
      </c>
      <c r="E38" s="413" t="n">
        <v>11366</v>
      </c>
      <c r="F38" s="413" t="n">
        <v>13181</v>
      </c>
      <c r="G38" s="413" t="n">
        <v>1221</v>
      </c>
      <c r="H38" s="413" t="n">
        <v>4592</v>
      </c>
      <c r="I38" s="413" t="n">
        <v>14955</v>
      </c>
      <c r="J38" s="414" t="n">
        <v>21265</v>
      </c>
      <c r="K38" s="414" t="n">
        <v>23520</v>
      </c>
      <c r="L38" s="414" t="n">
        <v>23372</v>
      </c>
      <c r="M38" s="414" t="n">
        <v>27202</v>
      </c>
      <c r="N38" s="414" t="n">
        <v>24899</v>
      </c>
      <c r="O38" s="415" t="n">
        <v>32286</v>
      </c>
      <c r="P38" s="414" t="n">
        <v>22804</v>
      </c>
      <c r="Q38" s="415" t="n">
        <v>24846</v>
      </c>
      <c r="R38" s="420" t="n">
        <v>31838</v>
      </c>
      <c r="S38" s="157"/>
      <c r="T38" s="157"/>
    </row>
    <row r="39" s="7" customFormat="true" ht="15" hidden="false" customHeight="false" outlineLevel="0" collapsed="false">
      <c r="B39" s="405" t="n">
        <v>32</v>
      </c>
      <c r="C39" s="406" t="s">
        <v>281</v>
      </c>
      <c r="D39" s="406" t="n">
        <v>4690</v>
      </c>
      <c r="E39" s="406" t="n">
        <v>3218</v>
      </c>
      <c r="F39" s="406" t="n">
        <v>4367</v>
      </c>
      <c r="G39" s="406" t="n">
        <v>773</v>
      </c>
      <c r="H39" s="406" t="n">
        <v>2322</v>
      </c>
      <c r="I39" s="406" t="n">
        <v>6149</v>
      </c>
      <c r="J39" s="407" t="n">
        <v>9559</v>
      </c>
      <c r="K39" s="407" t="n">
        <v>10452</v>
      </c>
      <c r="L39" s="407" t="n">
        <v>10604</v>
      </c>
      <c r="M39" s="407" t="n">
        <v>13008</v>
      </c>
      <c r="N39" s="407" t="n">
        <v>8571</v>
      </c>
      <c r="O39" s="408" t="n">
        <v>13900</v>
      </c>
      <c r="P39" s="409" t="n">
        <v>11057</v>
      </c>
      <c r="Q39" s="418" t="n">
        <v>11423</v>
      </c>
      <c r="R39" s="419" t="n">
        <v>16472</v>
      </c>
      <c r="S39" s="157"/>
      <c r="T39" s="157"/>
    </row>
    <row r="40" s="7" customFormat="true" ht="15" hidden="false" customHeight="false" outlineLevel="0" collapsed="false">
      <c r="B40" s="412" t="n">
        <v>33</v>
      </c>
      <c r="C40" s="413" t="s">
        <v>282</v>
      </c>
      <c r="D40" s="413" t="n">
        <v>5826</v>
      </c>
      <c r="E40" s="413" t="n">
        <v>6706</v>
      </c>
      <c r="F40" s="413" t="n">
        <v>11067</v>
      </c>
      <c r="G40" s="413" t="n">
        <v>1017</v>
      </c>
      <c r="H40" s="413" t="n">
        <v>2661</v>
      </c>
      <c r="I40" s="413" t="n">
        <v>7906</v>
      </c>
      <c r="J40" s="414" t="n">
        <v>11412</v>
      </c>
      <c r="K40" s="414" t="n">
        <v>12785</v>
      </c>
      <c r="L40" s="414" t="n">
        <v>13674</v>
      </c>
      <c r="M40" s="414" t="n">
        <v>16962</v>
      </c>
      <c r="N40" s="414" t="n">
        <v>12505</v>
      </c>
      <c r="O40" s="415" t="n">
        <v>21410</v>
      </c>
      <c r="P40" s="414" t="n">
        <v>18998</v>
      </c>
      <c r="Q40" s="415" t="n">
        <v>20467</v>
      </c>
      <c r="R40" s="420" t="n">
        <v>24744</v>
      </c>
      <c r="S40" s="157"/>
      <c r="T40" s="157"/>
    </row>
    <row r="41" s="7" customFormat="true" ht="15" hidden="false" customHeight="false" outlineLevel="0" collapsed="false">
      <c r="B41" s="405" t="n">
        <v>34</v>
      </c>
      <c r="C41" s="406" t="s">
        <v>283</v>
      </c>
      <c r="D41" s="406" t="n">
        <v>8064</v>
      </c>
      <c r="E41" s="406" t="n">
        <v>9201</v>
      </c>
      <c r="F41" s="406" t="n">
        <v>11451</v>
      </c>
      <c r="G41" s="406" t="n">
        <v>1590</v>
      </c>
      <c r="H41" s="406" t="n">
        <v>4699</v>
      </c>
      <c r="I41" s="406" t="n">
        <v>13738</v>
      </c>
      <c r="J41" s="407" t="n">
        <v>19657</v>
      </c>
      <c r="K41" s="407" t="n">
        <v>21277</v>
      </c>
      <c r="L41" s="407" t="n">
        <v>20969</v>
      </c>
      <c r="M41" s="407" t="n">
        <v>26683</v>
      </c>
      <c r="N41" s="407" t="n">
        <v>20761</v>
      </c>
      <c r="O41" s="408" t="n">
        <v>35909</v>
      </c>
      <c r="P41" s="409" t="n">
        <v>32726</v>
      </c>
      <c r="Q41" s="418" t="n">
        <v>31086</v>
      </c>
      <c r="R41" s="419" t="n">
        <v>38282</v>
      </c>
      <c r="S41" s="157"/>
      <c r="T41" s="157"/>
    </row>
    <row r="42" s="7" customFormat="true" ht="15" hidden="false" customHeight="false" outlineLevel="0" collapsed="false">
      <c r="B42" s="412" t="n">
        <v>35</v>
      </c>
      <c r="C42" s="413" t="s">
        <v>284</v>
      </c>
      <c r="D42" s="413" t="n">
        <v>13088</v>
      </c>
      <c r="E42" s="413" t="n">
        <v>12150</v>
      </c>
      <c r="F42" s="413" t="n">
        <v>13160</v>
      </c>
      <c r="G42" s="413" t="n">
        <v>1886</v>
      </c>
      <c r="H42" s="413" t="n">
        <v>5169</v>
      </c>
      <c r="I42" s="413" t="n">
        <v>18379</v>
      </c>
      <c r="J42" s="414" t="n">
        <v>26954</v>
      </c>
      <c r="K42" s="414" t="n">
        <v>34825</v>
      </c>
      <c r="L42" s="414" t="n">
        <v>37507</v>
      </c>
      <c r="M42" s="414" t="n">
        <v>39657</v>
      </c>
      <c r="N42" s="414" t="n">
        <v>41404</v>
      </c>
      <c r="O42" s="415" t="n">
        <v>53116</v>
      </c>
      <c r="P42" s="414" t="n">
        <v>41615</v>
      </c>
      <c r="Q42" s="415" t="n">
        <v>40303</v>
      </c>
      <c r="R42" s="420" t="n">
        <v>54877</v>
      </c>
      <c r="S42" s="157"/>
      <c r="T42" s="157"/>
    </row>
    <row r="43" s="7" customFormat="true" ht="15" hidden="false" customHeight="false" outlineLevel="0" collapsed="false">
      <c r="B43" s="405" t="n">
        <v>36</v>
      </c>
      <c r="C43" s="406" t="s">
        <v>285</v>
      </c>
      <c r="D43" s="406" t="n">
        <v>689</v>
      </c>
      <c r="E43" s="406" t="n">
        <v>2086</v>
      </c>
      <c r="F43" s="406" t="n">
        <v>1404</v>
      </c>
      <c r="G43" s="406" t="n">
        <v>331</v>
      </c>
      <c r="H43" s="406" t="n">
        <v>780</v>
      </c>
      <c r="I43" s="406" t="n">
        <v>2229</v>
      </c>
      <c r="J43" s="407" t="n">
        <v>3457</v>
      </c>
      <c r="K43" s="407" t="n">
        <v>4213</v>
      </c>
      <c r="L43" s="407" t="n">
        <v>4371</v>
      </c>
      <c r="M43" s="407" t="n">
        <v>6208</v>
      </c>
      <c r="N43" s="407" t="n">
        <v>4911</v>
      </c>
      <c r="O43" s="408" t="n">
        <v>7938</v>
      </c>
      <c r="P43" s="409" t="n">
        <v>5399</v>
      </c>
      <c r="Q43" s="410" t="n">
        <v>6468</v>
      </c>
      <c r="R43" s="411" t="n">
        <v>7473</v>
      </c>
      <c r="S43" s="157"/>
      <c r="T43" s="157"/>
    </row>
    <row r="44" s="7" customFormat="true" ht="24.75" hidden="false" customHeight="true" outlineLevel="0" collapsed="false">
      <c r="B44" s="412" t="n">
        <v>37</v>
      </c>
      <c r="C44" s="413" t="s">
        <v>286</v>
      </c>
      <c r="D44" s="413" t="n">
        <v>1833</v>
      </c>
      <c r="E44" s="413" t="n">
        <v>3996</v>
      </c>
      <c r="F44" s="413" t="n">
        <v>4282</v>
      </c>
      <c r="G44" s="413" t="n">
        <v>580</v>
      </c>
      <c r="H44" s="413" t="n">
        <v>1529</v>
      </c>
      <c r="I44" s="413" t="n">
        <v>5915</v>
      </c>
      <c r="J44" s="414" t="n">
        <v>9625</v>
      </c>
      <c r="K44" s="414" t="n">
        <v>12607</v>
      </c>
      <c r="L44" s="414" t="n">
        <v>13200</v>
      </c>
      <c r="M44" s="414" t="n">
        <v>14832</v>
      </c>
      <c r="N44" s="414" t="n">
        <v>16242</v>
      </c>
      <c r="O44" s="415" t="n">
        <v>19689</v>
      </c>
      <c r="P44" s="414" t="n">
        <v>14511</v>
      </c>
      <c r="Q44" s="416" t="n">
        <v>14141</v>
      </c>
      <c r="R44" s="417" t="n">
        <v>19456</v>
      </c>
      <c r="S44" s="157"/>
      <c r="T44" s="157"/>
    </row>
    <row r="45" s="7" customFormat="true" ht="15" hidden="false" customHeight="false" outlineLevel="0" collapsed="false">
      <c r="B45" s="405" t="n">
        <v>38</v>
      </c>
      <c r="C45" s="406" t="s">
        <v>287</v>
      </c>
      <c r="D45" s="406" t="n">
        <v>1250</v>
      </c>
      <c r="E45" s="406" t="n">
        <v>2871</v>
      </c>
      <c r="F45" s="406" t="n">
        <v>3820</v>
      </c>
      <c r="G45" s="406" t="n">
        <v>411</v>
      </c>
      <c r="H45" s="406" t="n">
        <v>1723</v>
      </c>
      <c r="I45" s="406" t="n">
        <v>5561</v>
      </c>
      <c r="J45" s="407" t="n">
        <v>10295</v>
      </c>
      <c r="K45" s="407" t="n">
        <v>13389</v>
      </c>
      <c r="L45" s="407" t="n">
        <v>14180</v>
      </c>
      <c r="M45" s="407" t="n">
        <v>16516</v>
      </c>
      <c r="N45" s="407" t="n">
        <v>19712</v>
      </c>
      <c r="O45" s="408" t="n">
        <v>21909</v>
      </c>
      <c r="P45" s="409" t="n">
        <v>16278</v>
      </c>
      <c r="Q45" s="410" t="n">
        <v>19351</v>
      </c>
      <c r="R45" s="411" t="n">
        <v>25140</v>
      </c>
      <c r="S45" s="157"/>
      <c r="T45" s="157"/>
    </row>
    <row r="46" s="7" customFormat="true" ht="15.75" hidden="false" customHeight="false" outlineLevel="0" collapsed="false">
      <c r="B46" s="412" t="n">
        <v>39</v>
      </c>
      <c r="C46" s="413" t="s">
        <v>288</v>
      </c>
      <c r="D46" s="413" t="n">
        <v>2513</v>
      </c>
      <c r="E46" s="413" t="n">
        <v>2005</v>
      </c>
      <c r="F46" s="413" t="n">
        <v>1529</v>
      </c>
      <c r="G46" s="413" t="n">
        <v>332</v>
      </c>
      <c r="H46" s="413" t="n">
        <v>629</v>
      </c>
      <c r="I46" s="413" t="n">
        <v>4413</v>
      </c>
      <c r="J46" s="414" t="n">
        <v>5657</v>
      </c>
      <c r="K46" s="414" t="n">
        <v>6817</v>
      </c>
      <c r="L46" s="414" t="n">
        <v>7073</v>
      </c>
      <c r="M46" s="414" t="n">
        <v>7750</v>
      </c>
      <c r="N46" s="414" t="n">
        <v>8518</v>
      </c>
      <c r="O46" s="415" t="n">
        <v>12748</v>
      </c>
      <c r="P46" s="414" t="n">
        <v>7620</v>
      </c>
      <c r="Q46" s="416" t="n">
        <v>6987</v>
      </c>
      <c r="R46" s="417" t="n">
        <v>10608</v>
      </c>
      <c r="S46" s="157"/>
      <c r="T46" s="157"/>
    </row>
    <row r="47" s="7" customFormat="true" ht="15" hidden="false" customHeight="false" outlineLevel="0" collapsed="false">
      <c r="B47" s="422" t="s">
        <v>20</v>
      </c>
      <c r="C47" s="422"/>
      <c r="D47" s="423" t="n">
        <f aca="false">SUM(D8:D46)</f>
        <v>229846</v>
      </c>
      <c r="E47" s="423" t="n">
        <f aca="false">SUM(E8:E46)</f>
        <v>274040</v>
      </c>
      <c r="F47" s="423" t="n">
        <f aca="false">SUM(F8:F46)</f>
        <v>317126</v>
      </c>
      <c r="G47" s="423" t="n">
        <f aca="false">SUM(G8:G46)</f>
        <v>31816</v>
      </c>
      <c r="H47" s="423" t="n">
        <f aca="false">SUM(H8:H46)</f>
        <v>121467</v>
      </c>
      <c r="I47" s="423" t="n">
        <f aca="false">SUM(I8:I46)</f>
        <v>367385</v>
      </c>
      <c r="J47" s="423" t="n">
        <f aca="false">SUM(J8:J46)</f>
        <v>528638</v>
      </c>
      <c r="K47" s="423" t="n">
        <f aca="false">SUM(K8:K46)</f>
        <v>607147</v>
      </c>
      <c r="L47" s="423" t="n">
        <f aca="false">SUM(L8:L46)</f>
        <v>625742</v>
      </c>
      <c r="M47" s="423" t="n">
        <f aca="false">SUM(M8:M46)</f>
        <v>743147</v>
      </c>
      <c r="N47" s="423" t="n">
        <f aca="false">SUM(N8:N46)</f>
        <v>550076</v>
      </c>
      <c r="O47" s="424" t="n">
        <f aca="false">SUM(O8:O46)</f>
        <v>894133</v>
      </c>
      <c r="P47" s="423" t="n">
        <f aca="false">SUM(P8:P46)</f>
        <v>760243</v>
      </c>
      <c r="Q47" s="424" t="n">
        <v>766778</v>
      </c>
      <c r="R47" s="425" t="n">
        <v>914910</v>
      </c>
    </row>
    <row r="48" customFormat="false" ht="15" hidden="false" customHeight="false" outlineLevel="0" collapsed="false">
      <c r="D48" s="426"/>
      <c r="E48" s="426"/>
      <c r="F48" s="426"/>
      <c r="G48" s="426"/>
      <c r="H48" s="426"/>
      <c r="I48" s="426"/>
      <c r="J48" s="426"/>
      <c r="K48" s="426"/>
      <c r="L48" s="426"/>
      <c r="M48" s="426"/>
      <c r="N48" s="426"/>
      <c r="O48" s="426"/>
    </row>
    <row r="49" customFormat="false" ht="18.75" hidden="false" customHeight="true" outlineLevel="0" collapsed="false">
      <c r="B49" s="427"/>
      <c r="C49" s="426"/>
      <c r="D49" s="426"/>
      <c r="E49" s="426"/>
      <c r="F49" s="426"/>
      <c r="G49" s="426"/>
      <c r="H49" s="426"/>
      <c r="I49" s="426"/>
      <c r="J49" s="426"/>
      <c r="K49" s="426"/>
      <c r="L49" s="426"/>
      <c r="M49" s="426"/>
      <c r="N49" s="426"/>
      <c r="O49" s="426"/>
    </row>
    <row r="50" customFormat="false" ht="15" hidden="false" customHeight="true" outlineLevel="0" collapsed="false">
      <c r="B50" s="428" t="s">
        <v>289</v>
      </c>
      <c r="C50" s="428"/>
      <c r="D50" s="428"/>
      <c r="E50" s="426"/>
      <c r="F50" s="426"/>
      <c r="G50" s="426"/>
      <c r="H50" s="426"/>
      <c r="I50" s="426"/>
      <c r="M50" s="429"/>
    </row>
    <row r="51" customFormat="false" ht="15.75" hidden="false" customHeight="false" outlineLevel="0" collapsed="false">
      <c r="B51" s="428"/>
      <c r="C51" s="428"/>
      <c r="D51" s="428"/>
      <c r="E51" s="426"/>
      <c r="F51" s="0"/>
      <c r="G51" s="426"/>
      <c r="H51" s="426"/>
      <c r="I51" s="426"/>
      <c r="M51" s="429"/>
    </row>
    <row r="52" customFormat="false" ht="15" hidden="false" customHeight="false" outlineLevel="0" collapsed="false">
      <c r="B52" s="430" t="n">
        <v>1</v>
      </c>
      <c r="C52" s="431" t="s">
        <v>266</v>
      </c>
      <c r="D52" s="432" t="n">
        <f aca="false">R24</f>
        <v>116561</v>
      </c>
      <c r="E52" s="426"/>
      <c r="H52" s="226"/>
      <c r="I52" s="426"/>
      <c r="M52" s="429"/>
    </row>
    <row r="53" customFormat="false" ht="15" hidden="false" customHeight="false" outlineLevel="0" collapsed="false">
      <c r="B53" s="433" t="n">
        <v>2</v>
      </c>
      <c r="C53" s="413" t="s">
        <v>277</v>
      </c>
      <c r="D53" s="434" t="n">
        <f aca="false">R35</f>
        <v>108631</v>
      </c>
      <c r="E53" s="426"/>
      <c r="F53" s="426"/>
      <c r="G53" s="0"/>
      <c r="H53" s="226"/>
      <c r="I53" s="426"/>
      <c r="M53" s="429"/>
    </row>
    <row r="54" customFormat="false" ht="15" hidden="false" customHeight="false" outlineLevel="0" collapsed="false">
      <c r="B54" s="433" t="n">
        <v>3</v>
      </c>
      <c r="C54" s="435" t="s">
        <v>268</v>
      </c>
      <c r="D54" s="436" t="n">
        <f aca="false">R26</f>
        <v>86163</v>
      </c>
      <c r="E54" s="426"/>
      <c r="F54" s="426"/>
      <c r="G54" s="0"/>
      <c r="H54" s="226"/>
      <c r="I54" s="426"/>
      <c r="M54" s="429"/>
    </row>
    <row r="55" customFormat="false" ht="13.5" hidden="false" customHeight="true" outlineLevel="0" collapsed="false">
      <c r="B55" s="433" t="n">
        <v>4</v>
      </c>
      <c r="C55" s="413" t="s">
        <v>278</v>
      </c>
      <c r="D55" s="436" t="n">
        <v>70428</v>
      </c>
      <c r="E55" s="426"/>
      <c r="F55" s="426"/>
      <c r="G55" s="0"/>
      <c r="H55" s="226"/>
      <c r="I55" s="426"/>
      <c r="M55" s="429"/>
    </row>
    <row r="56" customFormat="false" ht="15.75" hidden="false" customHeight="false" outlineLevel="0" collapsed="false">
      <c r="B56" s="437" t="n">
        <v>5</v>
      </c>
      <c r="C56" s="438" t="s">
        <v>267</v>
      </c>
      <c r="D56" s="439" t="n">
        <v>63971</v>
      </c>
      <c r="E56" s="426"/>
      <c r="F56" s="426"/>
      <c r="G56" s="0"/>
      <c r="H56" s="226"/>
      <c r="M56" s="429"/>
    </row>
    <row r="57" customFormat="false" ht="15" hidden="false" customHeight="false" outlineLevel="0" collapsed="false">
      <c r="B57" s="426"/>
      <c r="C57" s="426"/>
      <c r="D57" s="426"/>
      <c r="E57" s="426"/>
      <c r="F57" s="426"/>
      <c r="G57" s="426"/>
      <c r="H57" s="426"/>
      <c r="I57" s="426"/>
      <c r="J57" s="426"/>
      <c r="K57" s="426"/>
      <c r="L57" s="426"/>
      <c r="M57" s="440"/>
      <c r="N57" s="426"/>
      <c r="O57" s="426"/>
    </row>
    <row r="58" customFormat="false" ht="15.75" hidden="false" customHeight="false" outlineLevel="0" collapsed="false">
      <c r="B58" s="426"/>
      <c r="C58" s="426"/>
      <c r="D58" s="426"/>
      <c r="E58" s="426"/>
      <c r="F58" s="426"/>
      <c r="G58" s="426"/>
      <c r="H58" s="426"/>
      <c r="I58" s="426"/>
      <c r="J58" s="426"/>
      <c r="K58" s="426"/>
      <c r="L58" s="426"/>
      <c r="M58" s="440"/>
      <c r="N58" s="426"/>
      <c r="O58" s="426"/>
    </row>
    <row r="59" customFormat="false" ht="15" hidden="false" customHeight="false" outlineLevel="0" collapsed="false">
      <c r="B59" s="441" t="s">
        <v>290</v>
      </c>
      <c r="C59" s="442"/>
      <c r="D59" s="443"/>
      <c r="E59" s="426"/>
      <c r="F59" s="426"/>
      <c r="G59" s="0"/>
      <c r="H59" s="0"/>
      <c r="I59" s="426"/>
      <c r="J59" s="426"/>
      <c r="K59" s="426"/>
      <c r="L59" s="426"/>
      <c r="M59" s="440"/>
      <c r="N59" s="426"/>
      <c r="O59" s="426"/>
    </row>
    <row r="60" customFormat="false" ht="15.75" hidden="false" customHeight="false" outlineLevel="0" collapsed="false">
      <c r="B60" s="444" t="s">
        <v>291</v>
      </c>
      <c r="C60" s="445"/>
      <c r="D60" s="446"/>
      <c r="E60" s="426"/>
      <c r="F60" s="426"/>
      <c r="G60" s="0"/>
      <c r="H60" s="226"/>
      <c r="I60" s="426"/>
      <c r="J60" s="426"/>
      <c r="K60" s="426"/>
      <c r="L60" s="426"/>
      <c r="M60" s="440"/>
      <c r="N60" s="426"/>
      <c r="O60" s="426"/>
    </row>
    <row r="61" customFormat="false" ht="15" hidden="false" customHeight="false" outlineLevel="0" collapsed="false">
      <c r="B61" s="447" t="n">
        <v>1</v>
      </c>
      <c r="C61" s="431" t="s">
        <v>292</v>
      </c>
      <c r="D61" s="448" t="n">
        <f aca="false">R46+R45+R44+R43+R42+R41+R40+R39+R38+R37+R36+R34+R33+R32+R15+R16</f>
        <v>321156</v>
      </c>
      <c r="E61" s="426"/>
      <c r="F61" s="426"/>
      <c r="G61" s="0"/>
      <c r="H61" s="226"/>
      <c r="I61" s="426"/>
      <c r="J61" s="426"/>
      <c r="K61" s="426"/>
      <c r="L61" s="426"/>
      <c r="M61" s="440"/>
      <c r="N61" s="426"/>
      <c r="O61" s="426"/>
    </row>
    <row r="62" customFormat="false" ht="15" hidden="false" customHeight="false" outlineLevel="0" collapsed="false">
      <c r="B62" s="449" t="n">
        <v>2</v>
      </c>
      <c r="C62" s="413" t="s">
        <v>266</v>
      </c>
      <c r="D62" s="434" t="n">
        <v>116561</v>
      </c>
      <c r="E62" s="426"/>
      <c r="F62" s="426"/>
      <c r="G62" s="0"/>
      <c r="H62" s="226"/>
      <c r="I62" s="426"/>
      <c r="J62" s="426"/>
      <c r="K62" s="426"/>
      <c r="L62" s="426"/>
      <c r="M62" s="440"/>
      <c r="N62" s="426"/>
      <c r="O62" s="426"/>
    </row>
    <row r="63" customFormat="false" ht="15" hidden="false" customHeight="false" outlineLevel="0" collapsed="false">
      <c r="B63" s="449" t="n">
        <v>3</v>
      </c>
      <c r="C63" s="450" t="s">
        <v>277</v>
      </c>
      <c r="D63" s="451" t="n">
        <v>108631</v>
      </c>
      <c r="E63" s="426"/>
      <c r="F63" s="426"/>
      <c r="G63" s="0"/>
      <c r="H63" s="226"/>
      <c r="I63" s="426"/>
      <c r="J63" s="426"/>
      <c r="K63" s="426"/>
      <c r="L63" s="426"/>
      <c r="M63" s="440"/>
      <c r="N63" s="426"/>
      <c r="O63" s="426"/>
    </row>
    <row r="64" customFormat="false" ht="15.75" hidden="false" customHeight="true" outlineLevel="0" collapsed="false">
      <c r="B64" s="449" t="n">
        <v>4</v>
      </c>
      <c r="C64" s="413" t="s">
        <v>268</v>
      </c>
      <c r="D64" s="434" t="n">
        <v>86163</v>
      </c>
      <c r="E64" s="426"/>
      <c r="F64" s="426"/>
      <c r="G64" s="426"/>
      <c r="H64" s="426"/>
      <c r="I64" s="426"/>
      <c r="J64" s="426"/>
      <c r="K64" s="426"/>
      <c r="L64" s="426"/>
      <c r="M64" s="440"/>
      <c r="N64" s="426"/>
      <c r="O64" s="426"/>
    </row>
    <row r="65" customFormat="false" ht="29.25" hidden="false" customHeight="false" outlineLevel="0" collapsed="false">
      <c r="B65" s="452" t="n">
        <v>5</v>
      </c>
      <c r="C65" s="438" t="s">
        <v>278</v>
      </c>
      <c r="D65" s="453" t="n">
        <v>70428</v>
      </c>
      <c r="E65" s="426"/>
      <c r="F65" s="426"/>
      <c r="G65" s="426"/>
      <c r="H65" s="426"/>
      <c r="I65" s="426"/>
      <c r="J65" s="426"/>
      <c r="K65" s="426"/>
      <c r="L65" s="426"/>
      <c r="M65" s="440"/>
      <c r="N65" s="426"/>
      <c r="O65" s="426"/>
    </row>
    <row r="66" customFormat="false" ht="15" hidden="false" customHeight="false" outlineLevel="0" collapsed="false">
      <c r="B66" s="426"/>
      <c r="C66" s="426"/>
      <c r="D66" s="426"/>
      <c r="E66" s="426"/>
      <c r="F66" s="426"/>
      <c r="G66" s="426"/>
      <c r="H66" s="426"/>
      <c r="I66" s="426"/>
      <c r="J66" s="426"/>
      <c r="K66" s="426"/>
      <c r="L66" s="426"/>
      <c r="M66" s="426"/>
      <c r="N66" s="426"/>
      <c r="O66" s="426"/>
    </row>
    <row r="67" customFormat="false" ht="15" hidden="false" customHeight="false" outlineLevel="0" collapsed="false">
      <c r="B67" s="426"/>
      <c r="C67" s="426"/>
      <c r="D67" s="426"/>
      <c r="E67" s="426"/>
      <c r="F67" s="426"/>
      <c r="G67" s="426"/>
      <c r="H67" s="426"/>
      <c r="I67" s="426"/>
      <c r="J67" s="426"/>
      <c r="K67" s="426"/>
      <c r="L67" s="426"/>
      <c r="M67" s="426"/>
      <c r="N67" s="426"/>
      <c r="O67" s="426"/>
    </row>
    <row r="68" customFormat="false" ht="15" hidden="false" customHeight="false" outlineLevel="0" collapsed="false">
      <c r="B68" s="13" t="s">
        <v>293</v>
      </c>
      <c r="C68" s="426"/>
      <c r="D68" s="426"/>
      <c r="E68" s="426"/>
      <c r="F68" s="426"/>
      <c r="G68" s="426"/>
      <c r="H68" s="426"/>
      <c r="I68" s="426"/>
      <c r="J68" s="426"/>
      <c r="K68" s="426"/>
      <c r="L68" s="426"/>
      <c r="M68" s="426"/>
      <c r="N68" s="426"/>
      <c r="O68" s="426"/>
    </row>
    <row r="69" customFormat="false" ht="15" hidden="false" customHeight="false" outlineLevel="0" collapsed="false">
      <c r="B69" s="13" t="s">
        <v>294</v>
      </c>
      <c r="C69" s="426"/>
      <c r="D69" s="426"/>
      <c r="E69" s="426"/>
      <c r="F69" s="426"/>
      <c r="G69" s="426"/>
      <c r="H69" s="426"/>
      <c r="I69" s="426"/>
      <c r="J69" s="426"/>
      <c r="K69" s="426"/>
      <c r="L69" s="426"/>
      <c r="M69" s="426"/>
      <c r="N69" s="426"/>
      <c r="O69" s="426"/>
    </row>
    <row r="70" customFormat="false" ht="15" hidden="false" customHeight="false" outlineLevel="0" collapsed="false">
      <c r="B70" s="426"/>
      <c r="C70" s="426"/>
      <c r="D70" s="426"/>
      <c r="E70" s="426"/>
      <c r="F70" s="426"/>
      <c r="G70" s="426"/>
      <c r="H70" s="426"/>
      <c r="I70" s="426"/>
      <c r="J70" s="426"/>
      <c r="K70" s="426"/>
      <c r="L70" s="426"/>
      <c r="M70" s="426"/>
      <c r="N70" s="426"/>
      <c r="O70" s="426"/>
    </row>
    <row r="71" customFormat="false" ht="15" hidden="false" customHeight="false" outlineLevel="0" collapsed="false">
      <c r="B71" s="426"/>
      <c r="C71" s="426"/>
      <c r="D71" s="426"/>
      <c r="E71" s="426"/>
      <c r="F71" s="426"/>
      <c r="G71" s="426"/>
      <c r="H71" s="426"/>
      <c r="I71" s="426"/>
      <c r="J71" s="426"/>
      <c r="K71" s="426"/>
      <c r="L71" s="426"/>
      <c r="M71" s="426"/>
      <c r="N71" s="426"/>
      <c r="O71" s="426"/>
    </row>
    <row r="72" customFormat="false" ht="15" hidden="false" customHeight="false" outlineLevel="0" collapsed="false">
      <c r="B72" s="426"/>
      <c r="C72" s="426"/>
      <c r="D72" s="426"/>
      <c r="E72" s="426"/>
      <c r="F72" s="426"/>
      <c r="G72" s="426"/>
      <c r="H72" s="426"/>
      <c r="I72" s="426"/>
      <c r="J72" s="426"/>
      <c r="K72" s="426"/>
      <c r="L72" s="426"/>
      <c r="M72" s="426"/>
      <c r="N72" s="426"/>
      <c r="O72" s="426"/>
    </row>
    <row r="73" customFormat="false" ht="15" hidden="false" customHeight="false" outlineLevel="0" collapsed="false">
      <c r="B73" s="426"/>
      <c r="C73" s="426"/>
      <c r="D73" s="426"/>
      <c r="E73" s="426"/>
      <c r="F73" s="426"/>
      <c r="G73" s="426"/>
      <c r="H73" s="426"/>
      <c r="I73" s="426"/>
      <c r="J73" s="426"/>
      <c r="K73" s="426"/>
      <c r="L73" s="426"/>
      <c r="M73" s="426"/>
      <c r="N73" s="426"/>
      <c r="O73" s="426"/>
    </row>
    <row r="74" customFormat="false" ht="15" hidden="false" customHeight="false" outlineLevel="0" collapsed="false">
      <c r="B74" s="426"/>
      <c r="C74" s="426"/>
      <c r="D74" s="426"/>
      <c r="E74" s="426"/>
      <c r="F74" s="426"/>
      <c r="G74" s="426"/>
      <c r="H74" s="426"/>
      <c r="I74" s="426"/>
      <c r="J74" s="426"/>
      <c r="K74" s="426"/>
      <c r="L74" s="426"/>
      <c r="M74" s="426"/>
      <c r="N74" s="426"/>
      <c r="O74" s="426"/>
    </row>
    <row r="75" customFormat="false" ht="15" hidden="false" customHeight="false" outlineLevel="0" collapsed="false">
      <c r="B75" s="426"/>
      <c r="C75" s="426"/>
      <c r="D75" s="426"/>
      <c r="E75" s="426"/>
      <c r="F75" s="426"/>
      <c r="G75" s="426"/>
      <c r="H75" s="426"/>
      <c r="I75" s="426"/>
      <c r="J75" s="426"/>
      <c r="K75" s="426"/>
      <c r="L75" s="426"/>
      <c r="M75" s="426"/>
      <c r="N75" s="426"/>
      <c r="O75" s="426"/>
    </row>
    <row r="76" customFormat="false" ht="15" hidden="false" customHeight="false" outlineLevel="0" collapsed="false">
      <c r="B76" s="426"/>
      <c r="C76" s="426"/>
      <c r="D76" s="426"/>
      <c r="E76" s="426"/>
      <c r="F76" s="426"/>
      <c r="G76" s="426"/>
      <c r="H76" s="426"/>
      <c r="I76" s="426"/>
      <c r="J76" s="426"/>
      <c r="K76" s="426"/>
      <c r="L76" s="426"/>
      <c r="M76" s="426"/>
      <c r="N76" s="426"/>
      <c r="O76" s="426"/>
    </row>
    <row r="77" customFormat="false" ht="15" hidden="false" customHeight="false" outlineLevel="0" collapsed="false">
      <c r="B77" s="426"/>
      <c r="C77" s="426"/>
      <c r="D77" s="426"/>
      <c r="E77" s="426"/>
      <c r="F77" s="426"/>
      <c r="G77" s="426"/>
      <c r="H77" s="426"/>
      <c r="I77" s="426"/>
      <c r="J77" s="426"/>
      <c r="K77" s="426"/>
      <c r="L77" s="426"/>
      <c r="M77" s="426"/>
      <c r="N77" s="426"/>
      <c r="O77" s="426"/>
    </row>
    <row r="78" customFormat="false" ht="15" hidden="false" customHeight="false" outlineLevel="0" collapsed="false">
      <c r="B78" s="426"/>
      <c r="C78" s="426"/>
      <c r="D78" s="426"/>
      <c r="E78" s="426"/>
      <c r="F78" s="426"/>
      <c r="G78" s="426"/>
      <c r="H78" s="426"/>
      <c r="I78" s="426"/>
      <c r="J78" s="426"/>
      <c r="K78" s="426"/>
      <c r="L78" s="426"/>
      <c r="M78" s="426"/>
      <c r="N78" s="426"/>
      <c r="O78" s="426"/>
    </row>
  </sheetData>
  <sheetProtection sheet="true" password="8c99"/>
  <mergeCells count="22">
    <mergeCell ref="B1:N1"/>
    <mergeCell ref="O1:R1"/>
    <mergeCell ref="B2:R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B47:C47"/>
    <mergeCell ref="B50:D51"/>
  </mergeCells>
  <printOptions headings="false" gridLines="false" gridLinesSet="true" horizontalCentered="false" verticalCentered="false"/>
  <pageMargins left="0.354166666666667" right="0.354166666666667" top="0.275694444444444"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9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1" min="1" style="0" width="26.42"/>
    <col collapsed="false" customWidth="true" hidden="false" outlineLevel="0" max="8" min="8" style="0" width="49.41"/>
    <col collapsed="false" customWidth="true" hidden="false" outlineLevel="0" max="9" min="9" style="0" width="26.42"/>
  </cols>
  <sheetData>
    <row r="1" customFormat="false" ht="24" hidden="false" customHeight="true" outlineLevel="0" collapsed="false">
      <c r="A1" s="454" t="s">
        <v>295</v>
      </c>
      <c r="B1" s="454"/>
      <c r="C1" s="454"/>
      <c r="D1" s="454"/>
      <c r="E1" s="454"/>
      <c r="F1" s="454"/>
      <c r="G1" s="454"/>
      <c r="H1" s="454"/>
      <c r="I1" s="454"/>
      <c r="J1" s="454"/>
      <c r="K1" s="454"/>
      <c r="L1" s="454"/>
      <c r="M1" s="454"/>
      <c r="N1" s="454"/>
      <c r="O1" s="454"/>
    </row>
    <row r="2" customFormat="false" ht="24" hidden="false" customHeight="true" outlineLevel="0" collapsed="false">
      <c r="A2" s="454"/>
      <c r="B2" s="454"/>
      <c r="C2" s="454"/>
      <c r="D2" s="454"/>
      <c r="E2" s="454"/>
      <c r="F2" s="454"/>
      <c r="G2" s="454"/>
      <c r="H2" s="454"/>
      <c r="I2" s="454"/>
      <c r="J2" s="454"/>
      <c r="K2" s="454"/>
      <c r="L2" s="454"/>
      <c r="M2" s="454"/>
      <c r="N2" s="454"/>
      <c r="O2" s="454"/>
    </row>
    <row r="3" s="389" customFormat="true" ht="41.25" hidden="false" customHeight="true" outlineLevel="0" collapsed="false">
      <c r="A3" s="454"/>
      <c r="B3" s="454"/>
      <c r="C3" s="454"/>
      <c r="D3" s="454"/>
      <c r="E3" s="454"/>
      <c r="F3" s="454"/>
      <c r="G3" s="454"/>
      <c r="H3" s="454"/>
      <c r="I3" s="454"/>
      <c r="J3" s="454"/>
      <c r="K3" s="454"/>
      <c r="L3" s="454"/>
      <c r="M3" s="454"/>
      <c r="N3" s="454"/>
      <c r="O3" s="454"/>
    </row>
    <row r="4" s="461" customFormat="true" ht="18" hidden="false" customHeight="false" outlineLevel="0" collapsed="false">
      <c r="A4" s="455" t="s">
        <v>50</v>
      </c>
      <c r="B4" s="456" t="n">
        <v>2007</v>
      </c>
      <c r="C4" s="456" t="n">
        <v>2008</v>
      </c>
      <c r="D4" s="456" t="n">
        <v>2009</v>
      </c>
      <c r="E4" s="457" t="n">
        <v>2010</v>
      </c>
      <c r="F4" s="458" t="n">
        <v>2011</v>
      </c>
      <c r="G4" s="459" t="n">
        <v>2012</v>
      </c>
      <c r="H4" s="460"/>
      <c r="I4" s="455" t="s">
        <v>50</v>
      </c>
      <c r="J4" s="456" t="n">
        <v>2007</v>
      </c>
      <c r="K4" s="456" t="n">
        <v>2008</v>
      </c>
      <c r="L4" s="456" t="n">
        <v>2009</v>
      </c>
      <c r="M4" s="457" t="n">
        <v>2010</v>
      </c>
      <c r="N4" s="458" t="n">
        <v>2011</v>
      </c>
      <c r="O4" s="459" t="n">
        <v>2012</v>
      </c>
    </row>
    <row r="5" customFormat="false" ht="15" hidden="false" customHeight="false" outlineLevel="0" collapsed="false">
      <c r="A5" s="462" t="s">
        <v>20</v>
      </c>
      <c r="B5" s="463" t="n">
        <f aca="false">SUM(B6:B54)+SUM(B58:B102)+SUM(J6:J51)+SUM(J57:J102)</f>
        <v>420582</v>
      </c>
      <c r="C5" s="463" t="n">
        <f aca="false">SUM(C6:C54)+SUM(C58:C102)+SUM(K6:K51)+SUM(K57:K102)</f>
        <v>358612</v>
      </c>
      <c r="D5" s="463" t="n">
        <f aca="false">SUM(D6:D54)+SUM(D58:D102)+SUM(L6:L51)+SUM(L57:L102)</f>
        <v>694585</v>
      </c>
      <c r="E5" s="463" t="n">
        <f aca="false">SUM(E6:E54)+SUM(E58:E102)+SUM(M6:M51)+SUM(M57:M102)</f>
        <v>910041</v>
      </c>
      <c r="F5" s="464" t="n">
        <v>937889</v>
      </c>
      <c r="G5" s="465" t="n">
        <v>892245</v>
      </c>
      <c r="H5" s="21"/>
      <c r="I5" s="462" t="s">
        <v>20</v>
      </c>
      <c r="J5" s="463" t="n">
        <f aca="false">B5</f>
        <v>420582</v>
      </c>
      <c r="K5" s="463" t="n">
        <f aca="false">C5</f>
        <v>358612</v>
      </c>
      <c r="L5" s="463" t="n">
        <f aca="false">D5</f>
        <v>694585</v>
      </c>
      <c r="M5" s="463" t="n">
        <f aca="false">E5</f>
        <v>910041</v>
      </c>
      <c r="N5" s="464" t="n">
        <v>937889</v>
      </c>
      <c r="O5" s="465" t="n">
        <v>892245</v>
      </c>
    </row>
    <row r="6" s="7" customFormat="true" ht="15" hidden="false" customHeight="false" outlineLevel="0" collapsed="false">
      <c r="A6" s="466" t="s">
        <v>217</v>
      </c>
      <c r="B6" s="467" t="n">
        <v>3</v>
      </c>
      <c r="C6" s="467" t="n">
        <v>2</v>
      </c>
      <c r="D6" s="468" t="n">
        <v>2</v>
      </c>
      <c r="E6" s="469" t="n">
        <v>3</v>
      </c>
      <c r="F6" s="470" t="n">
        <v>4</v>
      </c>
      <c r="G6" s="471" t="n">
        <v>34</v>
      </c>
      <c r="H6" s="157"/>
      <c r="I6" s="466" t="s">
        <v>112</v>
      </c>
      <c r="J6" s="467" t="n">
        <v>1</v>
      </c>
      <c r="K6" s="467" t="n">
        <v>4</v>
      </c>
      <c r="L6" s="468"/>
      <c r="M6" s="470" t="n">
        <v>1</v>
      </c>
      <c r="N6" s="470" t="n">
        <v>1</v>
      </c>
      <c r="O6" s="472" t="n">
        <v>2</v>
      </c>
    </row>
    <row r="7" s="7" customFormat="true" ht="15" hidden="false" customHeight="false" outlineLevel="0" collapsed="false">
      <c r="A7" s="473" t="s">
        <v>138</v>
      </c>
      <c r="B7" s="474" t="n">
        <v>3</v>
      </c>
      <c r="C7" s="474" t="n">
        <v>33</v>
      </c>
      <c r="D7" s="475" t="n">
        <v>40</v>
      </c>
      <c r="E7" s="476" t="n">
        <v>35</v>
      </c>
      <c r="F7" s="477" t="n">
        <v>141</v>
      </c>
      <c r="G7" s="478" t="n">
        <v>142</v>
      </c>
      <c r="H7" s="157"/>
      <c r="I7" s="473" t="s">
        <v>113</v>
      </c>
      <c r="J7" s="479" t="n">
        <v>47</v>
      </c>
      <c r="K7" s="479" t="n">
        <v>79</v>
      </c>
      <c r="L7" s="480" t="n">
        <v>95</v>
      </c>
      <c r="M7" s="481" t="n">
        <v>154</v>
      </c>
      <c r="N7" s="481" t="n">
        <v>181</v>
      </c>
      <c r="O7" s="482" t="n">
        <v>180</v>
      </c>
    </row>
    <row r="8" s="7" customFormat="true" ht="15" hidden="false" customHeight="false" outlineLevel="0" collapsed="false">
      <c r="A8" s="483" t="s">
        <v>51</v>
      </c>
      <c r="B8" s="484" t="n">
        <v>182</v>
      </c>
      <c r="C8" s="484" t="n">
        <v>94</v>
      </c>
      <c r="D8" s="485" t="n">
        <v>131</v>
      </c>
      <c r="E8" s="486" t="n">
        <v>433</v>
      </c>
      <c r="F8" s="487" t="n">
        <v>398</v>
      </c>
      <c r="G8" s="488" t="n">
        <v>482</v>
      </c>
      <c r="H8" s="157"/>
      <c r="I8" s="483" t="s">
        <v>114</v>
      </c>
      <c r="J8" s="489" t="n">
        <v>258</v>
      </c>
      <c r="K8" s="489" t="n">
        <v>734</v>
      </c>
      <c r="L8" s="490" t="n">
        <v>896</v>
      </c>
      <c r="M8" s="491" t="n">
        <v>902</v>
      </c>
      <c r="N8" s="470" t="n">
        <v>477</v>
      </c>
      <c r="O8" s="471" t="n">
        <v>537</v>
      </c>
    </row>
    <row r="9" s="7" customFormat="true" ht="15" hidden="false" customHeight="false" outlineLevel="0" collapsed="false">
      <c r="A9" s="473" t="s">
        <v>139</v>
      </c>
      <c r="B9" s="474" t="n">
        <v>27</v>
      </c>
      <c r="C9" s="474" t="n">
        <v>38</v>
      </c>
      <c r="D9" s="475" t="n">
        <v>37</v>
      </c>
      <c r="E9" s="476" t="n">
        <v>35</v>
      </c>
      <c r="F9" s="477" t="n">
        <v>33</v>
      </c>
      <c r="G9" s="478" t="n">
        <v>46</v>
      </c>
      <c r="H9" s="157"/>
      <c r="I9" s="473" t="s">
        <v>65</v>
      </c>
      <c r="J9" s="479" t="n">
        <v>1088</v>
      </c>
      <c r="K9" s="479" t="n">
        <v>1310</v>
      </c>
      <c r="L9" s="480" t="n">
        <v>1204</v>
      </c>
      <c r="M9" s="481" t="n">
        <v>1256</v>
      </c>
      <c r="N9" s="481" t="n">
        <v>1278</v>
      </c>
      <c r="O9" s="482" t="n">
        <v>1665</v>
      </c>
    </row>
    <row r="10" s="7" customFormat="true" ht="15" hidden="false" customHeight="false" outlineLevel="0" collapsed="false">
      <c r="A10" s="483" t="s">
        <v>52</v>
      </c>
      <c r="B10" s="484" t="n">
        <v>4</v>
      </c>
      <c r="C10" s="484" t="n">
        <v>5</v>
      </c>
      <c r="D10" s="485" t="n">
        <v>12</v>
      </c>
      <c r="E10" s="486" t="n">
        <v>22</v>
      </c>
      <c r="F10" s="487" t="n">
        <v>28</v>
      </c>
      <c r="G10" s="488" t="n">
        <v>36</v>
      </c>
      <c r="H10" s="157"/>
      <c r="I10" s="483" t="s">
        <v>115</v>
      </c>
      <c r="J10" s="489" t="n">
        <v>265</v>
      </c>
      <c r="K10" s="489" t="n">
        <v>313</v>
      </c>
      <c r="L10" s="490" t="n">
        <v>287</v>
      </c>
      <c r="M10" s="491" t="n">
        <v>410</v>
      </c>
      <c r="N10" s="470" t="n">
        <v>315</v>
      </c>
      <c r="O10" s="471" t="n">
        <v>282</v>
      </c>
    </row>
    <row r="11" s="7" customFormat="true" ht="15" hidden="false" customHeight="false" outlineLevel="0" collapsed="false">
      <c r="A11" s="473" t="s">
        <v>42</v>
      </c>
      <c r="B11" s="474" t="n">
        <v>3362</v>
      </c>
      <c r="C11" s="474" t="n">
        <v>2755</v>
      </c>
      <c r="D11" s="475" t="n">
        <v>3409</v>
      </c>
      <c r="E11" s="476" t="n">
        <v>7072</v>
      </c>
      <c r="F11" s="477" t="n">
        <v>4534</v>
      </c>
      <c r="G11" s="478" t="n">
        <v>9199</v>
      </c>
      <c r="H11" s="157"/>
      <c r="I11" s="473" t="s">
        <v>66</v>
      </c>
      <c r="J11" s="479" t="n">
        <v>1</v>
      </c>
      <c r="K11" s="479"/>
      <c r="L11" s="480"/>
      <c r="M11" s="481"/>
      <c r="N11" s="481"/>
      <c r="O11" s="482" t="n">
        <v>0</v>
      </c>
    </row>
    <row r="12" s="7" customFormat="true" ht="15" hidden="false" customHeight="false" outlineLevel="0" collapsed="false">
      <c r="A12" s="483" t="s">
        <v>140</v>
      </c>
      <c r="B12" s="484" t="n">
        <v>50</v>
      </c>
      <c r="C12" s="484" t="n">
        <v>16</v>
      </c>
      <c r="D12" s="485" t="n">
        <v>28</v>
      </c>
      <c r="E12" s="486" t="n">
        <v>24</v>
      </c>
      <c r="F12" s="487" t="n">
        <v>31</v>
      </c>
      <c r="G12" s="488" t="n">
        <v>42</v>
      </c>
      <c r="H12" s="157"/>
      <c r="I12" s="483" t="s">
        <v>67</v>
      </c>
      <c r="J12" s="489" t="n">
        <v>1</v>
      </c>
      <c r="K12" s="489" t="n">
        <v>1</v>
      </c>
      <c r="L12" s="490" t="n">
        <v>1</v>
      </c>
      <c r="M12" s="491" t="n">
        <v>1</v>
      </c>
      <c r="N12" s="470" t="n">
        <v>2</v>
      </c>
      <c r="O12" s="471" t="n">
        <v>2</v>
      </c>
    </row>
    <row r="13" s="7" customFormat="true" ht="15" hidden="false" customHeight="false" outlineLevel="0" collapsed="false">
      <c r="A13" s="473" t="s">
        <v>296</v>
      </c>
      <c r="B13" s="474" t="n">
        <v>9475</v>
      </c>
      <c r="C13" s="474" t="n">
        <v>11588</v>
      </c>
      <c r="D13" s="475" t="n">
        <v>10916</v>
      </c>
      <c r="E13" s="476" t="n">
        <v>9937</v>
      </c>
      <c r="F13" s="477" t="n">
        <v>11092</v>
      </c>
      <c r="G13" s="478" t="n">
        <v>5219</v>
      </c>
      <c r="H13" s="157"/>
      <c r="I13" s="473" t="s">
        <v>151</v>
      </c>
      <c r="J13" s="479" t="n">
        <v>140</v>
      </c>
      <c r="K13" s="479" t="n">
        <v>749</v>
      </c>
      <c r="L13" s="480" t="n">
        <v>678</v>
      </c>
      <c r="M13" s="481" t="n">
        <v>687</v>
      </c>
      <c r="N13" s="481" t="n">
        <v>1568</v>
      </c>
      <c r="O13" s="482" t="n">
        <v>235</v>
      </c>
    </row>
    <row r="14" s="7" customFormat="true" ht="15" hidden="false" customHeight="false" outlineLevel="0" collapsed="false">
      <c r="A14" s="483" t="s">
        <v>141</v>
      </c>
      <c r="B14" s="484" t="n">
        <v>1473</v>
      </c>
      <c r="C14" s="484" t="n">
        <v>1838</v>
      </c>
      <c r="D14" s="485" t="n">
        <v>1974</v>
      </c>
      <c r="E14" s="486" t="n">
        <v>1679</v>
      </c>
      <c r="F14" s="487" t="n">
        <v>821</v>
      </c>
      <c r="G14" s="488" t="n">
        <v>1460</v>
      </c>
      <c r="H14" s="157"/>
      <c r="I14" s="483" t="s">
        <v>68</v>
      </c>
      <c r="J14" s="489"/>
      <c r="K14" s="489"/>
      <c r="L14" s="490" t="n">
        <v>6</v>
      </c>
      <c r="M14" s="491" t="n">
        <v>11</v>
      </c>
      <c r="N14" s="470" t="n">
        <v>8</v>
      </c>
      <c r="O14" s="471" t="n">
        <v>53</v>
      </c>
    </row>
    <row r="15" s="7" customFormat="true" ht="15" hidden="false" customHeight="false" outlineLevel="0" collapsed="false">
      <c r="A15" s="473" t="s">
        <v>142</v>
      </c>
      <c r="B15" s="474" t="n">
        <v>45</v>
      </c>
      <c r="C15" s="474" t="n">
        <v>53</v>
      </c>
      <c r="D15" s="475" t="n">
        <v>63</v>
      </c>
      <c r="E15" s="476" t="n">
        <v>65</v>
      </c>
      <c r="F15" s="477" t="n">
        <v>60</v>
      </c>
      <c r="G15" s="478" t="n">
        <v>159</v>
      </c>
      <c r="H15" s="157"/>
      <c r="I15" s="473" t="s">
        <v>192</v>
      </c>
      <c r="J15" s="479" t="n">
        <v>18</v>
      </c>
      <c r="K15" s="479" t="n">
        <v>28</v>
      </c>
      <c r="L15" s="480" t="n">
        <v>23</v>
      </c>
      <c r="M15" s="481" t="n">
        <v>26</v>
      </c>
      <c r="N15" s="481" t="n">
        <v>20</v>
      </c>
      <c r="O15" s="482" t="n">
        <v>22</v>
      </c>
    </row>
    <row r="16" s="7" customFormat="true" ht="15" hidden="false" customHeight="false" outlineLevel="0" collapsed="false">
      <c r="A16" s="483" t="s">
        <v>101</v>
      </c>
      <c r="B16" s="484" t="n">
        <v>2</v>
      </c>
      <c r="C16" s="484" t="n">
        <v>2</v>
      </c>
      <c r="D16" s="485" t="n">
        <v>1</v>
      </c>
      <c r="E16" s="486" t="n">
        <v>1</v>
      </c>
      <c r="F16" s="487" t="n">
        <v>2</v>
      </c>
      <c r="G16" s="488" t="n">
        <v>5</v>
      </c>
      <c r="H16" s="157"/>
      <c r="I16" s="483" t="s">
        <v>152</v>
      </c>
      <c r="J16" s="489" t="n">
        <v>2263</v>
      </c>
      <c r="K16" s="489" t="n">
        <v>3882</v>
      </c>
      <c r="L16" s="490" t="n">
        <v>4468</v>
      </c>
      <c r="M16" s="491" t="n">
        <v>4554</v>
      </c>
      <c r="N16" s="470" t="n">
        <v>4832</v>
      </c>
      <c r="O16" s="471" t="n">
        <v>7172</v>
      </c>
    </row>
    <row r="17" s="7" customFormat="true" ht="15" hidden="false" customHeight="false" outlineLevel="0" collapsed="false">
      <c r="A17" s="473" t="s">
        <v>232</v>
      </c>
      <c r="B17" s="474"/>
      <c r="C17" s="474" t="n">
        <v>220</v>
      </c>
      <c r="D17" s="475" t="n">
        <v>251</v>
      </c>
      <c r="E17" s="476" t="n">
        <v>159</v>
      </c>
      <c r="F17" s="477" t="n">
        <v>115</v>
      </c>
      <c r="G17" s="478" t="n">
        <v>525</v>
      </c>
      <c r="H17" s="157"/>
      <c r="I17" s="473" t="s">
        <v>36</v>
      </c>
      <c r="J17" s="479" t="n">
        <v>544</v>
      </c>
      <c r="K17" s="479" t="n">
        <v>55039</v>
      </c>
      <c r="L17" s="480" t="n">
        <v>54148</v>
      </c>
      <c r="M17" s="481" t="n">
        <v>43306</v>
      </c>
      <c r="N17" s="481" t="n">
        <v>12721</v>
      </c>
      <c r="O17" s="482" t="n">
        <v>95003</v>
      </c>
    </row>
    <row r="18" s="7" customFormat="true" ht="15" hidden="false" customHeight="false" outlineLevel="0" collapsed="false">
      <c r="A18" s="483" t="s">
        <v>218</v>
      </c>
      <c r="B18" s="484" t="n">
        <v>52</v>
      </c>
      <c r="C18" s="484"/>
      <c r="D18" s="485" t="n">
        <v>85</v>
      </c>
      <c r="E18" s="486" t="n">
        <v>90</v>
      </c>
      <c r="F18" s="487" t="n">
        <v>130</v>
      </c>
      <c r="G18" s="488" t="n">
        <v>124</v>
      </c>
      <c r="H18" s="157"/>
      <c r="I18" s="483" t="s">
        <v>69</v>
      </c>
      <c r="J18" s="489" t="n">
        <v>2</v>
      </c>
      <c r="K18" s="489" t="n">
        <v>4</v>
      </c>
      <c r="L18" s="490" t="n">
        <v>24</v>
      </c>
      <c r="M18" s="491" t="n">
        <v>24</v>
      </c>
      <c r="N18" s="470" t="n">
        <v>45</v>
      </c>
      <c r="O18" s="471" t="n">
        <v>62</v>
      </c>
    </row>
    <row r="19" s="7" customFormat="true" ht="15" hidden="false" customHeight="false" outlineLevel="0" collapsed="false">
      <c r="A19" s="473" t="s">
        <v>102</v>
      </c>
      <c r="B19" s="474"/>
      <c r="C19" s="474" t="n">
        <v>15</v>
      </c>
      <c r="D19" s="475" t="n">
        <v>9</v>
      </c>
      <c r="E19" s="476" t="n">
        <v>9</v>
      </c>
      <c r="F19" s="477" t="n">
        <v>9</v>
      </c>
      <c r="G19" s="478" t="n">
        <v>43</v>
      </c>
      <c r="H19" s="157"/>
      <c r="I19" s="473" t="s">
        <v>70</v>
      </c>
      <c r="J19" s="479"/>
      <c r="K19" s="479"/>
      <c r="L19" s="480" t="n">
        <v>4</v>
      </c>
      <c r="M19" s="481" t="n">
        <v>4</v>
      </c>
      <c r="N19" s="481" t="n">
        <v>2</v>
      </c>
      <c r="O19" s="482" t="n">
        <v>1</v>
      </c>
    </row>
    <row r="20" s="7" customFormat="true" ht="15" hidden="false" customHeight="false" outlineLevel="0" collapsed="false">
      <c r="A20" s="483" t="s">
        <v>143</v>
      </c>
      <c r="B20" s="484"/>
      <c r="C20" s="484"/>
      <c r="D20" s="485" t="n">
        <v>136</v>
      </c>
      <c r="E20" s="486" t="n">
        <v>189</v>
      </c>
      <c r="F20" s="487" t="n">
        <v>161</v>
      </c>
      <c r="G20" s="488" t="n">
        <v>158</v>
      </c>
      <c r="H20" s="157"/>
      <c r="I20" s="483" t="s">
        <v>153</v>
      </c>
      <c r="J20" s="489" t="n">
        <v>29</v>
      </c>
      <c r="K20" s="489" t="n">
        <v>34</v>
      </c>
      <c r="L20" s="490" t="n">
        <v>59</v>
      </c>
      <c r="M20" s="491" t="n">
        <v>33</v>
      </c>
      <c r="N20" s="470" t="n">
        <v>25</v>
      </c>
      <c r="O20" s="471" t="n">
        <v>52</v>
      </c>
    </row>
    <row r="21" s="7" customFormat="true" ht="15" hidden="false" customHeight="false" outlineLevel="0" collapsed="false">
      <c r="A21" s="473" t="s">
        <v>144</v>
      </c>
      <c r="B21" s="474" t="n">
        <v>1493</v>
      </c>
      <c r="C21" s="474" t="n">
        <v>2859</v>
      </c>
      <c r="D21" s="475" t="n">
        <v>1707</v>
      </c>
      <c r="E21" s="476" t="n">
        <v>2868</v>
      </c>
      <c r="F21" s="477" t="n">
        <v>1503</v>
      </c>
      <c r="G21" s="478" t="n">
        <v>2622</v>
      </c>
      <c r="H21" s="157"/>
      <c r="I21" s="473" t="s">
        <v>38</v>
      </c>
      <c r="J21" s="479" t="n">
        <v>15464</v>
      </c>
      <c r="K21" s="479" t="n">
        <v>22984</v>
      </c>
      <c r="L21" s="480" t="n">
        <v>15896</v>
      </c>
      <c r="M21" s="481" t="n">
        <v>17329</v>
      </c>
      <c r="N21" s="481" t="n">
        <v>29506</v>
      </c>
      <c r="O21" s="482" t="n">
        <v>43601</v>
      </c>
    </row>
    <row r="22" s="7" customFormat="true" ht="15" hidden="false" customHeight="false" outlineLevel="0" collapsed="false">
      <c r="A22" s="483" t="s">
        <v>103</v>
      </c>
      <c r="B22" s="484" t="n">
        <v>2</v>
      </c>
      <c r="C22" s="484" t="n">
        <v>5</v>
      </c>
      <c r="D22" s="485" t="n">
        <v>4</v>
      </c>
      <c r="E22" s="486" t="n">
        <v>3</v>
      </c>
      <c r="F22" s="487" t="n">
        <v>3</v>
      </c>
      <c r="G22" s="488" t="n">
        <v>5</v>
      </c>
      <c r="H22" s="157"/>
      <c r="I22" s="483" t="s">
        <v>71</v>
      </c>
      <c r="J22" s="489"/>
      <c r="K22" s="489"/>
      <c r="L22" s="490" t="n">
        <v>9</v>
      </c>
      <c r="M22" s="491" t="n">
        <v>10</v>
      </c>
      <c r="N22" s="470" t="n">
        <v>12</v>
      </c>
      <c r="O22" s="471" t="n">
        <v>55</v>
      </c>
    </row>
    <row r="23" s="7" customFormat="true" ht="15" hidden="false" customHeight="false" outlineLevel="0" collapsed="false">
      <c r="A23" s="473" t="s">
        <v>53</v>
      </c>
      <c r="B23" s="474" t="n">
        <v>1</v>
      </c>
      <c r="C23" s="474"/>
      <c r="D23" s="475" t="n">
        <v>5</v>
      </c>
      <c r="E23" s="476" t="n">
        <v>18</v>
      </c>
      <c r="F23" s="477" t="n">
        <v>12</v>
      </c>
      <c r="G23" s="478" t="n">
        <v>43</v>
      </c>
      <c r="H23" s="157"/>
      <c r="I23" s="473" t="s">
        <v>154</v>
      </c>
      <c r="J23" s="474" t="n">
        <v>24</v>
      </c>
      <c r="K23" s="474" t="n">
        <v>29</v>
      </c>
      <c r="L23" s="475" t="n">
        <v>32</v>
      </c>
      <c r="M23" s="477" t="n">
        <v>28</v>
      </c>
      <c r="N23" s="477" t="n">
        <v>28</v>
      </c>
      <c r="O23" s="478" t="n">
        <v>26</v>
      </c>
    </row>
    <row r="24" s="7" customFormat="true" ht="15" hidden="false" customHeight="false" outlineLevel="0" collapsed="false">
      <c r="A24" s="483" t="s">
        <v>104</v>
      </c>
      <c r="B24" s="484"/>
      <c r="C24" s="484" t="n">
        <v>1</v>
      </c>
      <c r="D24" s="485" t="n">
        <v>1</v>
      </c>
      <c r="E24" s="486" t="n">
        <v>2</v>
      </c>
      <c r="F24" s="487" t="n">
        <v>2</v>
      </c>
      <c r="G24" s="488" t="n">
        <v>4</v>
      </c>
      <c r="H24" s="157"/>
      <c r="I24" s="483" t="s">
        <v>155</v>
      </c>
      <c r="J24" s="484" t="n">
        <v>1088</v>
      </c>
      <c r="K24" s="484" t="n">
        <v>4644</v>
      </c>
      <c r="L24" s="485" t="n">
        <v>3525</v>
      </c>
      <c r="M24" s="492" t="n">
        <v>2935</v>
      </c>
      <c r="N24" s="487" t="n">
        <v>2179</v>
      </c>
      <c r="O24" s="488" t="n">
        <v>2531</v>
      </c>
    </row>
    <row r="25" s="7" customFormat="true" ht="15" hidden="false" customHeight="false" outlineLevel="0" collapsed="false">
      <c r="A25" s="473" t="s">
        <v>219</v>
      </c>
      <c r="B25" s="474"/>
      <c r="C25" s="474" t="n">
        <v>4</v>
      </c>
      <c r="D25" s="475" t="n">
        <v>8</v>
      </c>
      <c r="E25" s="476" t="n">
        <v>10</v>
      </c>
      <c r="F25" s="477" t="n">
        <v>11</v>
      </c>
      <c r="G25" s="478" t="n">
        <v>9</v>
      </c>
      <c r="H25" s="157"/>
      <c r="I25" s="473" t="s">
        <v>116</v>
      </c>
      <c r="J25" s="474" t="n">
        <v>2</v>
      </c>
      <c r="K25" s="474" t="n">
        <v>1</v>
      </c>
      <c r="L25" s="475"/>
      <c r="M25" s="477"/>
      <c r="N25" s="477" t="n">
        <v>4</v>
      </c>
      <c r="O25" s="478" t="n">
        <v>0</v>
      </c>
    </row>
    <row r="26" s="7" customFormat="true" ht="15" hidden="false" customHeight="false" outlineLevel="0" collapsed="false">
      <c r="A26" s="483" t="s">
        <v>105</v>
      </c>
      <c r="B26" s="484" t="n">
        <v>115</v>
      </c>
      <c r="C26" s="484" t="n">
        <v>190</v>
      </c>
      <c r="D26" s="485" t="n">
        <v>221</v>
      </c>
      <c r="E26" s="486" t="n">
        <v>273</v>
      </c>
      <c r="F26" s="487" t="n">
        <v>65</v>
      </c>
      <c r="G26" s="488" t="n">
        <v>85</v>
      </c>
      <c r="H26" s="157"/>
      <c r="I26" s="483" t="s">
        <v>117</v>
      </c>
      <c r="J26" s="484" t="n">
        <v>98</v>
      </c>
      <c r="K26" s="484" t="n">
        <v>152</v>
      </c>
      <c r="L26" s="485" t="n">
        <v>236</v>
      </c>
      <c r="M26" s="492" t="n">
        <v>291</v>
      </c>
      <c r="N26" s="487" t="n">
        <v>218</v>
      </c>
      <c r="O26" s="488" t="n">
        <v>133</v>
      </c>
    </row>
    <row r="27" s="7" customFormat="true" ht="29.25" hidden="false" customHeight="false" outlineLevel="0" collapsed="false">
      <c r="A27" s="473" t="s">
        <v>145</v>
      </c>
      <c r="B27" s="474"/>
      <c r="C27" s="474"/>
      <c r="D27" s="475" t="n">
        <v>630</v>
      </c>
      <c r="E27" s="476" t="n">
        <v>626</v>
      </c>
      <c r="F27" s="477" t="n">
        <v>784</v>
      </c>
      <c r="G27" s="478" t="n">
        <v>1073</v>
      </c>
      <c r="H27" s="157"/>
      <c r="I27" s="473" t="s">
        <v>72</v>
      </c>
      <c r="J27" s="474" t="n">
        <v>1</v>
      </c>
      <c r="K27" s="474" t="n">
        <v>2</v>
      </c>
      <c r="L27" s="475" t="n">
        <v>2</v>
      </c>
      <c r="M27" s="477" t="n">
        <v>1</v>
      </c>
      <c r="N27" s="477" t="n">
        <v>1</v>
      </c>
      <c r="O27" s="478" t="n">
        <v>5</v>
      </c>
    </row>
    <row r="28" s="7" customFormat="true" ht="15" hidden="false" customHeight="false" outlineLevel="0" collapsed="false">
      <c r="A28" s="483" t="s">
        <v>54</v>
      </c>
      <c r="B28" s="484" t="n">
        <v>40</v>
      </c>
      <c r="C28" s="484" t="n">
        <v>47</v>
      </c>
      <c r="D28" s="485" t="n">
        <v>58</v>
      </c>
      <c r="E28" s="486" t="n">
        <v>19</v>
      </c>
      <c r="F28" s="487" t="n">
        <v>7734</v>
      </c>
      <c r="G28" s="488" t="n">
        <v>23</v>
      </c>
      <c r="H28" s="157"/>
      <c r="I28" s="493" t="s">
        <v>118</v>
      </c>
      <c r="J28" s="484" t="n">
        <v>3</v>
      </c>
      <c r="K28" s="494" t="n">
        <v>7</v>
      </c>
      <c r="L28" s="485" t="n">
        <v>9</v>
      </c>
      <c r="M28" s="492" t="n">
        <v>4</v>
      </c>
      <c r="N28" s="487" t="n">
        <v>5</v>
      </c>
      <c r="O28" s="488" t="n">
        <v>9</v>
      </c>
    </row>
    <row r="29" s="7" customFormat="true" ht="15" hidden="false" customHeight="false" outlineLevel="0" collapsed="false">
      <c r="A29" s="473" t="s">
        <v>106</v>
      </c>
      <c r="B29" s="474" t="n">
        <v>8257</v>
      </c>
      <c r="C29" s="474" t="n">
        <v>11983</v>
      </c>
      <c r="D29" s="475" t="n">
        <v>10555</v>
      </c>
      <c r="E29" s="476" t="n">
        <v>13308</v>
      </c>
      <c r="F29" s="477" t="n">
        <v>14523</v>
      </c>
      <c r="G29" s="478" t="n">
        <v>28064</v>
      </c>
      <c r="H29" s="157"/>
      <c r="I29" s="495" t="s">
        <v>119</v>
      </c>
      <c r="J29" s="474"/>
      <c r="K29" s="496"/>
      <c r="L29" s="474"/>
      <c r="M29" s="496"/>
      <c r="N29" s="474"/>
      <c r="O29" s="497" t="n">
        <v>2</v>
      </c>
    </row>
    <row r="30" s="7" customFormat="true" ht="15" hidden="false" customHeight="false" outlineLevel="0" collapsed="false">
      <c r="A30" s="483" t="s">
        <v>190</v>
      </c>
      <c r="B30" s="484"/>
      <c r="C30" s="484"/>
      <c r="D30" s="485" t="n">
        <v>55</v>
      </c>
      <c r="E30" s="486" t="n">
        <v>53</v>
      </c>
      <c r="F30" s="487" t="n">
        <v>6</v>
      </c>
      <c r="G30" s="488" t="n">
        <v>8</v>
      </c>
      <c r="H30" s="157"/>
      <c r="I30" s="498" t="s">
        <v>120</v>
      </c>
      <c r="J30" s="499" t="n">
        <v>34</v>
      </c>
      <c r="K30" s="500" t="n">
        <v>59</v>
      </c>
      <c r="L30" s="499" t="n">
        <v>181</v>
      </c>
      <c r="M30" s="501" t="n">
        <v>155</v>
      </c>
      <c r="N30" s="502" t="n">
        <v>117</v>
      </c>
      <c r="O30" s="503" t="n">
        <v>46</v>
      </c>
    </row>
    <row r="31" s="7" customFormat="true" ht="15" hidden="false" customHeight="false" outlineLevel="0" collapsed="false">
      <c r="A31" s="473" t="s">
        <v>146</v>
      </c>
      <c r="B31" s="474"/>
      <c r="C31" s="474"/>
      <c r="D31" s="475" t="n">
        <v>3504</v>
      </c>
      <c r="E31" s="476"/>
      <c r="F31" s="477" t="n">
        <v>3608</v>
      </c>
      <c r="G31" s="478" t="n">
        <v>3912</v>
      </c>
      <c r="H31" s="157"/>
      <c r="I31" s="495" t="s">
        <v>156</v>
      </c>
      <c r="J31" s="474" t="n">
        <v>10708</v>
      </c>
      <c r="K31" s="496" t="n">
        <v>10701</v>
      </c>
      <c r="L31" s="474" t="n">
        <v>6264</v>
      </c>
      <c r="M31" s="496" t="n">
        <v>7258</v>
      </c>
      <c r="N31" s="474" t="n">
        <v>7095</v>
      </c>
      <c r="O31" s="497" t="n">
        <v>5308</v>
      </c>
    </row>
    <row r="32" s="7" customFormat="true" ht="15" hidden="false" customHeight="false" outlineLevel="0" collapsed="false">
      <c r="A32" s="483" t="s">
        <v>55</v>
      </c>
      <c r="B32" s="484" t="n">
        <v>1</v>
      </c>
      <c r="C32" s="484" t="n">
        <v>1</v>
      </c>
      <c r="D32" s="485" t="n">
        <v>2</v>
      </c>
      <c r="E32" s="486" t="n">
        <v>9</v>
      </c>
      <c r="F32" s="487" t="n">
        <v>21</v>
      </c>
      <c r="G32" s="488" t="n">
        <v>90</v>
      </c>
      <c r="H32" s="157"/>
      <c r="I32" s="498" t="s">
        <v>157</v>
      </c>
      <c r="J32" s="499" t="n">
        <v>2</v>
      </c>
      <c r="K32" s="500" t="n">
        <v>60</v>
      </c>
      <c r="L32" s="499" t="n">
        <v>60</v>
      </c>
      <c r="M32" s="501" t="n">
        <v>692</v>
      </c>
      <c r="N32" s="502" t="n">
        <v>11</v>
      </c>
      <c r="O32" s="503" t="n">
        <v>60</v>
      </c>
    </row>
    <row r="33" s="7" customFormat="true" ht="15" hidden="false" customHeight="false" outlineLevel="0" collapsed="false">
      <c r="A33" s="473" t="s">
        <v>191</v>
      </c>
      <c r="B33" s="474"/>
      <c r="C33" s="474" t="n">
        <v>1</v>
      </c>
      <c r="D33" s="475" t="n">
        <v>9</v>
      </c>
      <c r="E33" s="476" t="n">
        <v>4</v>
      </c>
      <c r="F33" s="477" t="n">
        <v>5</v>
      </c>
      <c r="G33" s="478" t="n">
        <v>13</v>
      </c>
      <c r="H33" s="157"/>
      <c r="I33" s="495" t="s">
        <v>220</v>
      </c>
      <c r="J33" s="474" t="n">
        <v>14887</v>
      </c>
      <c r="K33" s="496" t="n">
        <v>12937</v>
      </c>
      <c r="L33" s="474" t="n">
        <v>16460</v>
      </c>
      <c r="M33" s="496" t="n">
        <v>21043</v>
      </c>
      <c r="N33" s="474" t="n">
        <v>18502</v>
      </c>
      <c r="O33" s="497" t="n">
        <v>26769</v>
      </c>
    </row>
    <row r="34" s="7" customFormat="true" ht="15" hidden="false" customHeight="false" outlineLevel="0" collapsed="false">
      <c r="A34" s="483" t="s">
        <v>57</v>
      </c>
      <c r="B34" s="484" t="n">
        <v>2</v>
      </c>
      <c r="C34" s="484" t="n">
        <v>4</v>
      </c>
      <c r="D34" s="485" t="n">
        <v>17</v>
      </c>
      <c r="E34" s="486" t="n">
        <v>86</v>
      </c>
      <c r="F34" s="487" t="n">
        <v>107</v>
      </c>
      <c r="G34" s="488" t="n">
        <v>129</v>
      </c>
      <c r="H34" s="157"/>
      <c r="I34" s="498" t="s">
        <v>44</v>
      </c>
      <c r="J34" s="499" t="n">
        <v>3747</v>
      </c>
      <c r="K34" s="500" t="n">
        <v>5028</v>
      </c>
      <c r="L34" s="499" t="n">
        <v>2321</v>
      </c>
      <c r="M34" s="501" t="n">
        <v>3135</v>
      </c>
      <c r="N34" s="502" t="n">
        <v>2660</v>
      </c>
      <c r="O34" s="503" t="n">
        <v>3646</v>
      </c>
    </row>
    <row r="35" s="7" customFormat="true" ht="29.25" hidden="false" customHeight="false" outlineLevel="0" collapsed="false">
      <c r="A35" s="473" t="s">
        <v>134</v>
      </c>
      <c r="B35" s="474" t="n">
        <v>7187</v>
      </c>
      <c r="C35" s="474" t="n">
        <v>9627</v>
      </c>
      <c r="D35" s="475" t="n">
        <v>8703</v>
      </c>
      <c r="E35" s="476" t="n">
        <v>7907</v>
      </c>
      <c r="F35" s="477" t="n">
        <v>7760</v>
      </c>
      <c r="G35" s="478" t="n">
        <v>6477</v>
      </c>
      <c r="H35" s="157"/>
      <c r="I35" s="495" t="s">
        <v>233</v>
      </c>
      <c r="J35" s="474"/>
      <c r="K35" s="496"/>
      <c r="L35" s="474" t="n">
        <v>1826</v>
      </c>
      <c r="M35" s="496" t="n">
        <v>1880</v>
      </c>
      <c r="N35" s="474" t="n">
        <v>1862</v>
      </c>
      <c r="O35" s="497" t="n">
        <v>1978</v>
      </c>
    </row>
    <row r="36" s="7" customFormat="true" ht="15" hidden="false" customHeight="false" outlineLevel="0" collapsed="false">
      <c r="A36" s="483" t="s">
        <v>58</v>
      </c>
      <c r="B36" s="484"/>
      <c r="C36" s="484" t="n">
        <v>1</v>
      </c>
      <c r="D36" s="485" t="n">
        <v>9</v>
      </c>
      <c r="E36" s="486"/>
      <c r="F36" s="487"/>
      <c r="G36" s="488" t="n">
        <v>1</v>
      </c>
      <c r="H36" s="157"/>
      <c r="I36" s="498" t="s">
        <v>234</v>
      </c>
      <c r="J36" s="499"/>
      <c r="K36" s="500"/>
      <c r="L36" s="499" t="n">
        <v>3</v>
      </c>
      <c r="M36" s="501" t="n">
        <v>1</v>
      </c>
      <c r="N36" s="502" t="n">
        <v>1</v>
      </c>
      <c r="O36" s="503" t="n">
        <v>2</v>
      </c>
    </row>
    <row r="37" s="7" customFormat="true" ht="15" hidden="false" customHeight="false" outlineLevel="0" collapsed="false">
      <c r="A37" s="495" t="s">
        <v>297</v>
      </c>
      <c r="B37" s="475"/>
      <c r="C37" s="475"/>
      <c r="D37" s="475"/>
      <c r="E37" s="474"/>
      <c r="F37" s="474"/>
      <c r="G37" s="504" t="n">
        <v>4</v>
      </c>
      <c r="H37" s="157"/>
      <c r="I37" s="495" t="s">
        <v>158</v>
      </c>
      <c r="J37" s="474" t="n">
        <v>2050</v>
      </c>
      <c r="K37" s="496" t="n">
        <v>2110</v>
      </c>
      <c r="L37" s="474" t="n">
        <v>1995</v>
      </c>
      <c r="M37" s="496" t="n">
        <v>2195</v>
      </c>
      <c r="N37" s="474" t="n">
        <v>1666</v>
      </c>
      <c r="O37" s="497" t="n">
        <v>2305</v>
      </c>
    </row>
    <row r="38" s="7" customFormat="true" ht="15" hidden="false" customHeight="false" outlineLevel="0" collapsed="false">
      <c r="A38" s="483" t="s">
        <v>60</v>
      </c>
      <c r="B38" s="484"/>
      <c r="C38" s="484"/>
      <c r="D38" s="485"/>
      <c r="E38" s="486"/>
      <c r="F38" s="487"/>
      <c r="G38" s="488" t="n">
        <v>3</v>
      </c>
      <c r="H38" s="157"/>
      <c r="I38" s="498" t="s">
        <v>235</v>
      </c>
      <c r="J38" s="499" t="n">
        <v>5825</v>
      </c>
      <c r="K38" s="500" t="n">
        <v>6345</v>
      </c>
      <c r="L38" s="499" t="n">
        <v>8271</v>
      </c>
      <c r="M38" s="501" t="n">
        <v>8418</v>
      </c>
      <c r="N38" s="502" t="n">
        <v>6545</v>
      </c>
      <c r="O38" s="503" t="n">
        <v>9871</v>
      </c>
    </row>
    <row r="39" s="7" customFormat="true" ht="15" hidden="false" customHeight="false" outlineLevel="0" collapsed="false">
      <c r="A39" s="473" t="s">
        <v>108</v>
      </c>
      <c r="B39" s="474" t="n">
        <v>40</v>
      </c>
      <c r="C39" s="474"/>
      <c r="D39" s="475" t="n">
        <v>3683</v>
      </c>
      <c r="E39" s="476" t="n">
        <v>5095</v>
      </c>
      <c r="F39" s="477" t="n">
        <v>4053</v>
      </c>
      <c r="G39" s="478" t="n">
        <v>4517</v>
      </c>
      <c r="H39" s="157"/>
      <c r="I39" s="495" t="s">
        <v>159</v>
      </c>
      <c r="J39" s="474"/>
      <c r="K39" s="496"/>
      <c r="L39" s="474" t="n">
        <v>3790</v>
      </c>
      <c r="M39" s="496" t="n">
        <v>148166</v>
      </c>
      <c r="N39" s="474" t="n">
        <v>221181</v>
      </c>
      <c r="O39" s="497" t="n">
        <v>183334</v>
      </c>
    </row>
    <row r="40" s="7" customFormat="true" ht="15" hidden="false" customHeight="false" outlineLevel="0" collapsed="false">
      <c r="A40" s="483" t="s">
        <v>32</v>
      </c>
      <c r="B40" s="484" t="n">
        <v>210773</v>
      </c>
      <c r="C40" s="484"/>
      <c r="D40" s="485" t="n">
        <v>206628</v>
      </c>
      <c r="E40" s="486" t="n">
        <v>233832</v>
      </c>
      <c r="F40" s="487" t="n">
        <v>245559</v>
      </c>
      <c r="G40" s="488" t="n">
        <v>68747</v>
      </c>
      <c r="H40" s="157"/>
      <c r="I40" s="498" t="s">
        <v>121</v>
      </c>
      <c r="J40" s="499" t="n">
        <v>11</v>
      </c>
      <c r="K40" s="500" t="n">
        <v>26</v>
      </c>
      <c r="L40" s="499" t="n">
        <v>10</v>
      </c>
      <c r="M40" s="501" t="n">
        <v>19</v>
      </c>
      <c r="N40" s="502" t="n">
        <v>17</v>
      </c>
      <c r="O40" s="503" t="n">
        <v>26</v>
      </c>
    </row>
    <row r="41" s="7" customFormat="true" ht="15" hidden="false" customHeight="false" outlineLevel="0" collapsed="false">
      <c r="A41" s="473" t="s">
        <v>193</v>
      </c>
      <c r="B41" s="474" t="n">
        <v>3824</v>
      </c>
      <c r="C41" s="474" t="n">
        <v>3718</v>
      </c>
      <c r="D41" s="475" t="n">
        <v>3608</v>
      </c>
      <c r="E41" s="476" t="n">
        <v>4077</v>
      </c>
      <c r="F41" s="477" t="n">
        <v>3884</v>
      </c>
      <c r="G41" s="478" t="n">
        <v>4672</v>
      </c>
      <c r="H41" s="157"/>
      <c r="I41" s="495" t="s">
        <v>194</v>
      </c>
      <c r="J41" s="474" t="n">
        <v>5999</v>
      </c>
      <c r="K41" s="496" t="n">
        <v>10988</v>
      </c>
      <c r="L41" s="474" t="n">
        <v>51666</v>
      </c>
      <c r="M41" s="496" t="n">
        <v>48918</v>
      </c>
      <c r="N41" s="474" t="n">
        <v>56306</v>
      </c>
      <c r="O41" s="497" t="n">
        <v>56613</v>
      </c>
    </row>
    <row r="42" s="7" customFormat="true" ht="15" hidden="false" customHeight="false" outlineLevel="0" collapsed="false">
      <c r="A42" s="483" t="s">
        <v>199</v>
      </c>
      <c r="B42" s="484"/>
      <c r="C42" s="484"/>
      <c r="D42" s="485" t="n">
        <v>154</v>
      </c>
      <c r="E42" s="486" t="n">
        <v>107</v>
      </c>
      <c r="F42" s="487" t="n">
        <v>115</v>
      </c>
      <c r="G42" s="488" t="n">
        <v>145</v>
      </c>
      <c r="H42" s="157"/>
      <c r="I42" s="498" t="s">
        <v>236</v>
      </c>
      <c r="J42" s="499"/>
      <c r="K42" s="500" t="n">
        <v>13</v>
      </c>
      <c r="L42" s="499" t="n">
        <v>185</v>
      </c>
      <c r="M42" s="501" t="n">
        <v>172</v>
      </c>
      <c r="N42" s="502" t="n">
        <v>140</v>
      </c>
      <c r="O42" s="503" t="n">
        <v>209</v>
      </c>
    </row>
    <row r="43" s="7" customFormat="true" ht="15" hidden="false" customHeight="false" outlineLevel="0" collapsed="false">
      <c r="A43" s="473" t="s">
        <v>210</v>
      </c>
      <c r="B43" s="474" t="n">
        <v>5498</v>
      </c>
      <c r="C43" s="474" t="n">
        <v>5953</v>
      </c>
      <c r="D43" s="475" t="n">
        <v>7341</v>
      </c>
      <c r="E43" s="476" t="n">
        <v>9634</v>
      </c>
      <c r="F43" s="477" t="n">
        <v>4832</v>
      </c>
      <c r="G43" s="478" t="n">
        <v>6681</v>
      </c>
      <c r="H43" s="157"/>
      <c r="I43" s="495" t="s">
        <v>221</v>
      </c>
      <c r="J43" s="474" t="n">
        <v>315</v>
      </c>
      <c r="K43" s="496" t="n">
        <v>1788</v>
      </c>
      <c r="L43" s="474" t="n">
        <v>2529</v>
      </c>
      <c r="M43" s="496" t="n">
        <v>249</v>
      </c>
      <c r="N43" s="474" t="n">
        <v>271</v>
      </c>
      <c r="O43" s="497" t="n">
        <v>435</v>
      </c>
    </row>
    <row r="44" s="7" customFormat="true" ht="15" hidden="false" customHeight="false" outlineLevel="0" collapsed="false">
      <c r="A44" s="483" t="s">
        <v>109</v>
      </c>
      <c r="B44" s="484" t="n">
        <v>5639</v>
      </c>
      <c r="C44" s="484" t="n">
        <v>6738</v>
      </c>
      <c r="D44" s="485" t="n">
        <v>6806</v>
      </c>
      <c r="E44" s="486" t="n">
        <v>15761</v>
      </c>
      <c r="F44" s="487" t="n">
        <v>6876</v>
      </c>
      <c r="G44" s="488" t="n">
        <v>2158</v>
      </c>
      <c r="H44" s="157"/>
      <c r="I44" s="498" t="s">
        <v>73</v>
      </c>
      <c r="J44" s="499" t="n">
        <v>28</v>
      </c>
      <c r="K44" s="500" t="n">
        <v>30</v>
      </c>
      <c r="L44" s="499" t="n">
        <v>255</v>
      </c>
      <c r="M44" s="501" t="n">
        <v>275</v>
      </c>
      <c r="N44" s="502" t="n">
        <v>262</v>
      </c>
      <c r="O44" s="503" t="n">
        <v>222</v>
      </c>
    </row>
    <row r="45" s="7" customFormat="true" ht="29.25" hidden="false" customHeight="false" outlineLevel="0" collapsed="false">
      <c r="A45" s="473" t="s">
        <v>62</v>
      </c>
      <c r="B45" s="474"/>
      <c r="C45" s="474"/>
      <c r="D45" s="475" t="n">
        <v>5</v>
      </c>
      <c r="E45" s="476" t="n">
        <v>5</v>
      </c>
      <c r="F45" s="477" t="n">
        <v>5</v>
      </c>
      <c r="G45" s="478" t="n">
        <v>132</v>
      </c>
      <c r="H45" s="157"/>
      <c r="I45" s="495" t="s">
        <v>195</v>
      </c>
      <c r="J45" s="474"/>
      <c r="K45" s="496" t="n">
        <v>29</v>
      </c>
      <c r="L45" s="474"/>
      <c r="M45" s="496"/>
      <c r="N45" s="474"/>
      <c r="O45" s="497" t="n">
        <v>0</v>
      </c>
    </row>
    <row r="46" s="7" customFormat="true" ht="43.5" hidden="false" customHeight="false" outlineLevel="0" collapsed="false">
      <c r="A46" s="483" t="s">
        <v>61</v>
      </c>
      <c r="B46" s="484"/>
      <c r="C46" s="484"/>
      <c r="D46" s="485"/>
      <c r="E46" s="486" t="n">
        <v>2</v>
      </c>
      <c r="F46" s="487" t="n">
        <v>3</v>
      </c>
      <c r="G46" s="488" t="n">
        <v>6</v>
      </c>
      <c r="H46" s="157"/>
      <c r="I46" s="498" t="s">
        <v>196</v>
      </c>
      <c r="J46" s="499" t="n">
        <v>167</v>
      </c>
      <c r="K46" s="500" t="n">
        <v>1409</v>
      </c>
      <c r="L46" s="499" t="n">
        <v>209</v>
      </c>
      <c r="M46" s="501" t="n">
        <v>3013</v>
      </c>
      <c r="N46" s="502" t="n">
        <v>1576</v>
      </c>
      <c r="O46" s="503" t="n">
        <v>1818</v>
      </c>
    </row>
    <row r="47" s="7" customFormat="true" ht="15" hidden="false" customHeight="false" outlineLevel="0" collapsed="false">
      <c r="A47" s="473" t="s">
        <v>110</v>
      </c>
      <c r="B47" s="474" t="n">
        <v>208</v>
      </c>
      <c r="C47" s="474" t="n">
        <v>198</v>
      </c>
      <c r="D47" s="475" t="n">
        <v>197</v>
      </c>
      <c r="E47" s="476" t="n">
        <v>197</v>
      </c>
      <c r="F47" s="477" t="n">
        <v>81</v>
      </c>
      <c r="G47" s="478" t="n">
        <v>81</v>
      </c>
      <c r="H47" s="157"/>
      <c r="I47" s="495" t="s">
        <v>197</v>
      </c>
      <c r="J47" s="474"/>
      <c r="K47" s="496" t="n">
        <v>17224</v>
      </c>
      <c r="L47" s="474" t="n">
        <v>19721</v>
      </c>
      <c r="M47" s="496" t="n">
        <v>21535</v>
      </c>
      <c r="N47" s="474" t="n">
        <v>24101</v>
      </c>
      <c r="O47" s="497" t="n">
        <v>23842</v>
      </c>
    </row>
    <row r="48" s="7" customFormat="true" ht="15" hidden="false" customHeight="false" outlineLevel="0" collapsed="false">
      <c r="A48" s="483" t="s">
        <v>63</v>
      </c>
      <c r="B48" s="484"/>
      <c r="C48" s="484" t="n">
        <v>4</v>
      </c>
      <c r="D48" s="485" t="n">
        <v>48</v>
      </c>
      <c r="E48" s="486" t="n">
        <v>43</v>
      </c>
      <c r="F48" s="487" t="n">
        <v>43</v>
      </c>
      <c r="G48" s="488" t="n">
        <v>105</v>
      </c>
      <c r="H48" s="157"/>
      <c r="I48" s="498" t="s">
        <v>237</v>
      </c>
      <c r="J48" s="499" t="n">
        <v>135</v>
      </c>
      <c r="K48" s="500" t="n">
        <v>205</v>
      </c>
      <c r="L48" s="499" t="n">
        <v>195</v>
      </c>
      <c r="M48" s="501" t="n">
        <v>274</v>
      </c>
      <c r="N48" s="502" t="n">
        <v>308</v>
      </c>
      <c r="O48" s="503" t="n">
        <v>452</v>
      </c>
    </row>
    <row r="49" s="7" customFormat="true" ht="15" hidden="false" customHeight="false" outlineLevel="0" collapsed="false">
      <c r="A49" s="473" t="s">
        <v>147</v>
      </c>
      <c r="B49" s="474"/>
      <c r="C49" s="474"/>
      <c r="D49" s="475" t="n">
        <v>1927</v>
      </c>
      <c r="E49" s="476" t="n">
        <v>1868</v>
      </c>
      <c r="F49" s="477" t="n">
        <v>1869</v>
      </c>
      <c r="G49" s="478" t="n">
        <v>2200</v>
      </c>
      <c r="H49" s="157"/>
      <c r="I49" s="495" t="s">
        <v>222</v>
      </c>
      <c r="J49" s="474" t="n">
        <v>4</v>
      </c>
      <c r="K49" s="496" t="n">
        <v>3</v>
      </c>
      <c r="L49" s="474" t="n">
        <v>17</v>
      </c>
      <c r="M49" s="496" t="n">
        <v>4</v>
      </c>
      <c r="N49" s="474" t="n">
        <v>3</v>
      </c>
      <c r="O49" s="497" t="n">
        <v>5</v>
      </c>
    </row>
    <row r="50" s="7" customFormat="true" ht="29.25" hidden="false" customHeight="false" outlineLevel="0" collapsed="false">
      <c r="A50" s="483" t="s">
        <v>111</v>
      </c>
      <c r="B50" s="484" t="n">
        <v>610</v>
      </c>
      <c r="C50" s="484" t="n">
        <v>718</v>
      </c>
      <c r="D50" s="485" t="n">
        <v>1003</v>
      </c>
      <c r="E50" s="486" t="n">
        <v>83</v>
      </c>
      <c r="F50" s="487" t="n">
        <v>11</v>
      </c>
      <c r="G50" s="488" t="n">
        <v>11</v>
      </c>
      <c r="H50" s="157"/>
      <c r="I50" s="498" t="s">
        <v>198</v>
      </c>
      <c r="J50" s="499" t="n">
        <v>1</v>
      </c>
      <c r="K50" s="500"/>
      <c r="L50" s="499" t="n">
        <v>1</v>
      </c>
      <c r="M50" s="501" t="n">
        <v>9</v>
      </c>
      <c r="N50" s="502" t="n">
        <v>10</v>
      </c>
      <c r="O50" s="503" t="n">
        <v>13</v>
      </c>
    </row>
    <row r="51" s="7" customFormat="true" ht="15.75" hidden="false" customHeight="false" outlineLevel="0" collapsed="false">
      <c r="A51" s="473" t="s">
        <v>148</v>
      </c>
      <c r="B51" s="474" t="n">
        <v>45</v>
      </c>
      <c r="C51" s="474" t="n">
        <v>194</v>
      </c>
      <c r="D51" s="475" t="n">
        <v>205</v>
      </c>
      <c r="E51" s="476" t="n">
        <v>569</v>
      </c>
      <c r="F51" s="477" t="n">
        <v>596</v>
      </c>
      <c r="G51" s="478" t="n">
        <v>254</v>
      </c>
      <c r="H51" s="157"/>
      <c r="I51" s="505" t="s">
        <v>161</v>
      </c>
      <c r="J51" s="506" t="n">
        <v>364</v>
      </c>
      <c r="K51" s="507" t="n">
        <v>667</v>
      </c>
      <c r="L51" s="506" t="n">
        <v>783</v>
      </c>
      <c r="M51" s="507" t="n">
        <v>835</v>
      </c>
      <c r="N51" s="506" t="n">
        <v>1305</v>
      </c>
      <c r="O51" s="508" t="n">
        <v>792</v>
      </c>
    </row>
    <row r="52" s="7" customFormat="true" ht="15" hidden="false" customHeight="false" outlineLevel="0" collapsed="false">
      <c r="A52" s="483" t="s">
        <v>149</v>
      </c>
      <c r="B52" s="484" t="n">
        <v>5186</v>
      </c>
      <c r="C52" s="484" t="n">
        <v>9122</v>
      </c>
      <c r="D52" s="485" t="n">
        <v>8395</v>
      </c>
      <c r="E52" s="486" t="n">
        <v>9533</v>
      </c>
      <c r="F52" s="487" t="n">
        <v>9842</v>
      </c>
      <c r="G52" s="488" t="n">
        <v>10061</v>
      </c>
      <c r="H52" s="157"/>
      <c r="I52" s="13"/>
      <c r="J52" s="13"/>
      <c r="K52" s="13"/>
      <c r="L52" s="13"/>
      <c r="M52" s="13"/>
      <c r="N52" s="13"/>
      <c r="O52" s="13"/>
    </row>
    <row r="53" s="7" customFormat="true" ht="15" hidden="false" customHeight="false" outlineLevel="0" collapsed="false">
      <c r="A53" s="473" t="s">
        <v>150</v>
      </c>
      <c r="B53" s="474" t="n">
        <v>587</v>
      </c>
      <c r="C53" s="474" t="n">
        <v>850</v>
      </c>
      <c r="D53" s="475" t="n">
        <v>948</v>
      </c>
      <c r="E53" s="476" t="n">
        <v>1823</v>
      </c>
      <c r="F53" s="477" t="n">
        <v>920</v>
      </c>
      <c r="G53" s="478" t="n">
        <v>1710</v>
      </c>
      <c r="H53" s="157"/>
      <c r="I53" s="13"/>
      <c r="J53" s="13"/>
      <c r="K53" s="13"/>
      <c r="L53" s="13"/>
      <c r="M53" s="13"/>
      <c r="N53" s="13"/>
      <c r="O53" s="13"/>
    </row>
    <row r="54" s="461" customFormat="true" ht="18.75" hidden="false" customHeight="false" outlineLevel="0" collapsed="false">
      <c r="A54" s="509" t="s">
        <v>64</v>
      </c>
      <c r="B54" s="510"/>
      <c r="C54" s="510"/>
      <c r="D54" s="511" t="n">
        <v>1</v>
      </c>
      <c r="E54" s="512"/>
      <c r="F54" s="513" t="n">
        <v>1</v>
      </c>
      <c r="G54" s="514" t="n">
        <v>2</v>
      </c>
      <c r="H54" s="157"/>
      <c r="I54" s="7"/>
      <c r="J54" s="7"/>
      <c r="K54" s="7"/>
      <c r="L54" s="7"/>
      <c r="M54" s="7"/>
      <c r="N54" s="7"/>
      <c r="O54" s="7"/>
    </row>
    <row r="55" s="7" customFormat="true" ht="18.75" hidden="false" customHeight="false" outlineLevel="0" collapsed="false">
      <c r="A55" s="13"/>
      <c r="B55" s="13"/>
      <c r="C55" s="13"/>
      <c r="D55" s="13"/>
      <c r="E55" s="13"/>
      <c r="F55" s="13"/>
      <c r="G55" s="461"/>
      <c r="H55" s="157"/>
      <c r="I55" s="515" t="s">
        <v>50</v>
      </c>
      <c r="J55" s="516" t="n">
        <v>2007</v>
      </c>
      <c r="K55" s="516" t="n">
        <v>2008</v>
      </c>
      <c r="L55" s="517" t="n">
        <v>2009</v>
      </c>
      <c r="M55" s="518" t="n">
        <v>2010</v>
      </c>
      <c r="N55" s="518" t="n">
        <v>2011</v>
      </c>
      <c r="O55" s="519" t="n">
        <v>2012</v>
      </c>
    </row>
    <row r="56" s="7" customFormat="true" ht="18.75" hidden="false" customHeight="false" outlineLevel="0" collapsed="false">
      <c r="A56" s="515" t="s">
        <v>50</v>
      </c>
      <c r="B56" s="516" t="n">
        <v>2007</v>
      </c>
      <c r="C56" s="516" t="n">
        <v>2008</v>
      </c>
      <c r="D56" s="517" t="n">
        <v>2009</v>
      </c>
      <c r="E56" s="518" t="n">
        <v>2010</v>
      </c>
      <c r="F56" s="518" t="n">
        <v>2011</v>
      </c>
      <c r="G56" s="519" t="n">
        <v>2012</v>
      </c>
      <c r="H56" s="157"/>
      <c r="I56" s="520" t="s">
        <v>20</v>
      </c>
      <c r="J56" s="521" t="n">
        <f aca="false">B5</f>
        <v>420582</v>
      </c>
      <c r="K56" s="521" t="n">
        <f aca="false">C5</f>
        <v>358612</v>
      </c>
      <c r="L56" s="522" t="n">
        <f aca="false">D5</f>
        <v>694585</v>
      </c>
      <c r="M56" s="521" t="n">
        <f aca="false">E5</f>
        <v>910041</v>
      </c>
      <c r="N56" s="523" t="n">
        <v>937889</v>
      </c>
      <c r="O56" s="524" t="n">
        <v>892245</v>
      </c>
    </row>
    <row r="57" s="7" customFormat="true" ht="15.75" hidden="false" customHeight="false" outlineLevel="0" collapsed="false">
      <c r="A57" s="525" t="s">
        <v>20</v>
      </c>
      <c r="B57" s="523" t="n">
        <f aca="false">B5</f>
        <v>420582</v>
      </c>
      <c r="C57" s="523" t="n">
        <f aca="false">C5</f>
        <v>358612</v>
      </c>
      <c r="D57" s="526" t="n">
        <f aca="false">D5</f>
        <v>694585</v>
      </c>
      <c r="E57" s="523" t="n">
        <f aca="false">E5</f>
        <v>910041</v>
      </c>
      <c r="F57" s="523" t="n">
        <v>937889</v>
      </c>
      <c r="G57" s="524" t="n">
        <v>892245</v>
      </c>
      <c r="H57" s="157"/>
      <c r="I57" s="527" t="s">
        <v>173</v>
      </c>
      <c r="J57" s="528" t="n">
        <v>8708</v>
      </c>
      <c r="K57" s="528" t="n">
        <v>4933</v>
      </c>
      <c r="L57" s="529" t="n">
        <v>7659</v>
      </c>
      <c r="M57" s="530" t="n">
        <v>8297</v>
      </c>
      <c r="N57" s="531" t="n">
        <v>13711</v>
      </c>
      <c r="O57" s="472" t="n">
        <v>15825</v>
      </c>
    </row>
    <row r="58" s="7" customFormat="true" ht="15" hidden="false" customHeight="false" outlineLevel="0" collapsed="false">
      <c r="A58" s="527" t="s">
        <v>238</v>
      </c>
      <c r="B58" s="528" t="n">
        <v>183</v>
      </c>
      <c r="C58" s="528" t="n">
        <v>131</v>
      </c>
      <c r="D58" s="529" t="n">
        <v>123</v>
      </c>
      <c r="E58" s="530" t="n">
        <v>322</v>
      </c>
      <c r="F58" s="531" t="n">
        <v>415</v>
      </c>
      <c r="G58" s="472" t="n">
        <v>366</v>
      </c>
      <c r="H58" s="157"/>
      <c r="I58" s="473" t="s">
        <v>298</v>
      </c>
      <c r="J58" s="474" t="n">
        <v>590</v>
      </c>
      <c r="K58" s="474" t="n">
        <v>15879</v>
      </c>
      <c r="L58" s="475" t="n">
        <v>38143</v>
      </c>
      <c r="M58" s="476" t="n">
        <v>44003</v>
      </c>
      <c r="N58" s="532" t="n">
        <v>12880</v>
      </c>
      <c r="O58" s="533" t="n">
        <v>12559</v>
      </c>
    </row>
    <row r="59" s="7" customFormat="true" ht="15" hidden="false" customHeight="false" outlineLevel="0" collapsed="false">
      <c r="A59" s="473" t="s">
        <v>74</v>
      </c>
      <c r="B59" s="479"/>
      <c r="C59" s="479" t="n">
        <v>1</v>
      </c>
      <c r="D59" s="480" t="n">
        <v>2</v>
      </c>
      <c r="E59" s="534" t="n">
        <v>2</v>
      </c>
      <c r="F59" s="481" t="n">
        <v>2</v>
      </c>
      <c r="G59" s="482" t="n">
        <v>3</v>
      </c>
      <c r="H59" s="157"/>
      <c r="I59" s="483" t="s">
        <v>87</v>
      </c>
      <c r="J59" s="484"/>
      <c r="K59" s="484" t="n">
        <v>1</v>
      </c>
      <c r="L59" s="485"/>
      <c r="M59" s="486"/>
      <c r="N59" s="492"/>
      <c r="O59" s="535" t="n">
        <v>2</v>
      </c>
    </row>
    <row r="60" s="7" customFormat="true" ht="15" hidden="false" customHeight="false" outlineLevel="0" collapsed="false">
      <c r="A60" s="483" t="s">
        <v>75</v>
      </c>
      <c r="B60" s="489"/>
      <c r="C60" s="489" t="n">
        <v>14</v>
      </c>
      <c r="D60" s="490" t="n">
        <v>1</v>
      </c>
      <c r="E60" s="536"/>
      <c r="F60" s="470" t="n">
        <v>1</v>
      </c>
      <c r="G60" s="471" t="n">
        <v>4</v>
      </c>
      <c r="H60" s="157"/>
      <c r="I60" s="473" t="s">
        <v>128</v>
      </c>
      <c r="J60" s="474" t="n">
        <v>6</v>
      </c>
      <c r="K60" s="474" t="n">
        <v>6</v>
      </c>
      <c r="L60" s="475" t="n">
        <v>1</v>
      </c>
      <c r="M60" s="476" t="n">
        <v>1</v>
      </c>
      <c r="N60" s="532" t="n">
        <v>2</v>
      </c>
      <c r="O60" s="533" t="n">
        <v>3</v>
      </c>
    </row>
    <row r="61" s="7" customFormat="true" ht="15" hidden="false" customHeight="false" outlineLevel="0" collapsed="false">
      <c r="A61" s="473" t="s">
        <v>76</v>
      </c>
      <c r="B61" s="479" t="n">
        <v>6</v>
      </c>
      <c r="C61" s="479" t="n">
        <v>11</v>
      </c>
      <c r="D61" s="480" t="n">
        <v>18</v>
      </c>
      <c r="E61" s="534" t="n">
        <v>10</v>
      </c>
      <c r="F61" s="537" t="n">
        <v>5</v>
      </c>
      <c r="G61" s="538" t="n">
        <v>43</v>
      </c>
      <c r="H61" s="157"/>
      <c r="I61" s="483" t="s">
        <v>175</v>
      </c>
      <c r="J61" s="484" t="n">
        <v>30</v>
      </c>
      <c r="K61" s="484" t="n">
        <v>36</v>
      </c>
      <c r="L61" s="485" t="n">
        <v>31</v>
      </c>
      <c r="M61" s="486" t="n">
        <v>37</v>
      </c>
      <c r="N61" s="492" t="n">
        <v>40</v>
      </c>
      <c r="O61" s="535" t="n">
        <v>43</v>
      </c>
    </row>
    <row r="62" s="7" customFormat="true" ht="15" hidden="false" customHeight="false" outlineLevel="0" collapsed="false">
      <c r="A62" s="483" t="s">
        <v>162</v>
      </c>
      <c r="B62" s="489" t="n">
        <v>10</v>
      </c>
      <c r="C62" s="489" t="n">
        <v>10</v>
      </c>
      <c r="D62" s="490" t="n">
        <v>3</v>
      </c>
      <c r="E62" s="536" t="n">
        <v>4</v>
      </c>
      <c r="F62" s="491" t="n">
        <v>5</v>
      </c>
      <c r="G62" s="539" t="n">
        <v>12</v>
      </c>
      <c r="H62" s="157"/>
      <c r="I62" s="473" t="s">
        <v>242</v>
      </c>
      <c r="J62" s="474" t="n">
        <v>481</v>
      </c>
      <c r="K62" s="474" t="n">
        <v>486</v>
      </c>
      <c r="L62" s="475" t="n">
        <v>850</v>
      </c>
      <c r="M62" s="476" t="n">
        <v>860</v>
      </c>
      <c r="N62" s="532" t="n">
        <v>1446</v>
      </c>
      <c r="O62" s="533" t="n">
        <v>1999</v>
      </c>
    </row>
    <row r="63" s="7" customFormat="true" ht="15.75" hidden="false" customHeight="true" outlineLevel="0" collapsed="false">
      <c r="A63" s="473" t="s">
        <v>163</v>
      </c>
      <c r="B63" s="474" t="n">
        <v>939</v>
      </c>
      <c r="C63" s="474" t="n">
        <v>1056</v>
      </c>
      <c r="D63" s="475" t="n">
        <v>33</v>
      </c>
      <c r="E63" s="476" t="n">
        <v>1278</v>
      </c>
      <c r="F63" s="532" t="n">
        <v>936</v>
      </c>
      <c r="G63" s="533" t="n">
        <v>1032</v>
      </c>
      <c r="H63" s="157"/>
      <c r="I63" s="540" t="s">
        <v>88</v>
      </c>
      <c r="J63" s="484"/>
      <c r="K63" s="484"/>
      <c r="L63" s="485" t="n">
        <v>83</v>
      </c>
      <c r="M63" s="486" t="n">
        <v>40</v>
      </c>
      <c r="N63" s="492" t="n">
        <v>44</v>
      </c>
      <c r="O63" s="535" t="n">
        <v>112</v>
      </c>
    </row>
    <row r="64" s="7" customFormat="true" ht="15" hidden="false" customHeight="false" outlineLevel="0" collapsed="false">
      <c r="A64" s="540" t="s">
        <v>164</v>
      </c>
      <c r="B64" s="484"/>
      <c r="C64" s="484" t="n">
        <v>246</v>
      </c>
      <c r="D64" s="485" t="n">
        <v>355</v>
      </c>
      <c r="E64" s="486" t="n">
        <v>61</v>
      </c>
      <c r="F64" s="492" t="n">
        <v>72</v>
      </c>
      <c r="G64" s="535" t="n">
        <v>224</v>
      </c>
      <c r="H64" s="157"/>
      <c r="I64" s="541" t="s">
        <v>176</v>
      </c>
      <c r="J64" s="474" t="n">
        <v>944</v>
      </c>
      <c r="K64" s="474" t="n">
        <v>733</v>
      </c>
      <c r="L64" s="475" t="n">
        <v>896</v>
      </c>
      <c r="M64" s="476" t="n">
        <v>818</v>
      </c>
      <c r="N64" s="477" t="n">
        <v>758</v>
      </c>
      <c r="O64" s="478" t="n">
        <v>2595</v>
      </c>
    </row>
    <row r="65" s="7" customFormat="true" ht="15" hidden="false" customHeight="false" outlineLevel="0" collapsed="false">
      <c r="A65" s="541" t="s">
        <v>77</v>
      </c>
      <c r="B65" s="474" t="n">
        <v>15</v>
      </c>
      <c r="C65" s="474" t="n">
        <v>10</v>
      </c>
      <c r="D65" s="475" t="n">
        <v>15</v>
      </c>
      <c r="E65" s="476" t="n">
        <v>16</v>
      </c>
      <c r="F65" s="532" t="n">
        <v>17</v>
      </c>
      <c r="G65" s="533" t="n">
        <v>139</v>
      </c>
      <c r="H65" s="157"/>
      <c r="I65" s="540" t="s">
        <v>226</v>
      </c>
      <c r="J65" s="484"/>
      <c r="K65" s="484" t="n">
        <v>13</v>
      </c>
      <c r="L65" s="485" t="n">
        <v>24</v>
      </c>
      <c r="M65" s="486"/>
      <c r="N65" s="487" t="n">
        <v>1</v>
      </c>
      <c r="O65" s="488" t="n">
        <v>3</v>
      </c>
    </row>
    <row r="66" s="7" customFormat="true" ht="15" hidden="false" customHeight="false" outlineLevel="0" collapsed="false">
      <c r="A66" s="540" t="s">
        <v>78</v>
      </c>
      <c r="B66" s="484" t="n">
        <v>6</v>
      </c>
      <c r="C66" s="484" t="n">
        <v>8</v>
      </c>
      <c r="D66" s="485" t="n">
        <v>3</v>
      </c>
      <c r="E66" s="486" t="n">
        <v>3</v>
      </c>
      <c r="F66" s="492" t="n">
        <v>9</v>
      </c>
      <c r="G66" s="535" t="n">
        <v>26</v>
      </c>
      <c r="H66" s="157"/>
      <c r="I66" s="541" t="s">
        <v>208</v>
      </c>
      <c r="J66" s="474" t="n">
        <v>1556</v>
      </c>
      <c r="K66" s="474" t="n">
        <v>1631</v>
      </c>
      <c r="L66" s="475" t="n">
        <v>2410</v>
      </c>
      <c r="M66" s="476" t="n">
        <v>3650</v>
      </c>
      <c r="N66" s="532" t="n">
        <v>3334</v>
      </c>
      <c r="O66" s="533" t="n">
        <v>3697</v>
      </c>
    </row>
    <row r="67" s="7" customFormat="true" ht="15" hidden="false" customHeight="false" outlineLevel="0" collapsed="false">
      <c r="A67" s="541" t="s">
        <v>200</v>
      </c>
      <c r="B67" s="474" t="n">
        <v>3630</v>
      </c>
      <c r="C67" s="474" t="n">
        <v>1894</v>
      </c>
      <c r="D67" s="475" t="n">
        <v>780</v>
      </c>
      <c r="E67" s="476" t="n">
        <v>8369</v>
      </c>
      <c r="F67" s="532" t="n">
        <v>10080</v>
      </c>
      <c r="G67" s="533" t="n">
        <v>11476</v>
      </c>
      <c r="H67" s="157"/>
      <c r="I67" s="540" t="s">
        <v>178</v>
      </c>
      <c r="J67" s="484" t="n">
        <v>1426</v>
      </c>
      <c r="K67" s="484" t="n">
        <v>2357</v>
      </c>
      <c r="L67" s="485" t="n">
        <v>2144</v>
      </c>
      <c r="M67" s="486" t="n">
        <v>3103</v>
      </c>
      <c r="N67" s="492" t="n">
        <v>2612</v>
      </c>
      <c r="O67" s="535" t="n">
        <v>2820</v>
      </c>
    </row>
    <row r="68" s="7" customFormat="true" ht="15" hidden="false" customHeight="false" outlineLevel="0" collapsed="false">
      <c r="A68" s="540" t="s">
        <v>223</v>
      </c>
      <c r="B68" s="484" t="n">
        <v>2</v>
      </c>
      <c r="C68" s="484" t="n">
        <v>3</v>
      </c>
      <c r="D68" s="485" t="n">
        <v>4</v>
      </c>
      <c r="E68" s="486" t="n">
        <v>4</v>
      </c>
      <c r="F68" s="492" t="n">
        <v>4</v>
      </c>
      <c r="G68" s="535" t="n">
        <v>8</v>
      </c>
      <c r="H68" s="157"/>
      <c r="I68" s="541" t="s">
        <v>179</v>
      </c>
      <c r="J68" s="474" t="n">
        <v>290</v>
      </c>
      <c r="K68" s="474" t="n">
        <v>1031</v>
      </c>
      <c r="L68" s="475" t="n">
        <v>812</v>
      </c>
      <c r="M68" s="476" t="n">
        <v>810</v>
      </c>
      <c r="N68" s="532" t="n">
        <v>805</v>
      </c>
      <c r="O68" s="533" t="n">
        <v>780</v>
      </c>
    </row>
    <row r="69" s="7" customFormat="true" ht="15" hidden="false" customHeight="false" outlineLevel="0" collapsed="false">
      <c r="A69" s="541" t="s">
        <v>79</v>
      </c>
      <c r="B69" s="474" t="n">
        <v>1</v>
      </c>
      <c r="C69" s="474" t="n">
        <v>3</v>
      </c>
      <c r="D69" s="475" t="n">
        <v>4</v>
      </c>
      <c r="E69" s="476" t="n">
        <v>11</v>
      </c>
      <c r="F69" s="532" t="n">
        <v>10</v>
      </c>
      <c r="G69" s="533" t="n">
        <v>30</v>
      </c>
      <c r="H69" s="542"/>
      <c r="I69" s="543" t="s">
        <v>209</v>
      </c>
      <c r="J69" s="499"/>
      <c r="K69" s="499"/>
      <c r="L69" s="544"/>
      <c r="M69" s="502"/>
      <c r="N69" s="545"/>
      <c r="O69" s="546" t="n">
        <v>1</v>
      </c>
    </row>
    <row r="70" s="7" customFormat="true" ht="15" hidden="false" customHeight="false" outlineLevel="0" collapsed="false">
      <c r="A70" s="540" t="s">
        <v>166</v>
      </c>
      <c r="B70" s="484" t="n">
        <v>349</v>
      </c>
      <c r="C70" s="484"/>
      <c r="D70" s="485" t="n">
        <v>363</v>
      </c>
      <c r="E70" s="486" t="n">
        <v>409</v>
      </c>
      <c r="F70" s="492" t="n">
        <v>33</v>
      </c>
      <c r="G70" s="535" t="n">
        <v>51</v>
      </c>
      <c r="H70" s="542"/>
      <c r="I70" s="504" t="s">
        <v>90</v>
      </c>
      <c r="J70" s="474" t="n">
        <v>4403</v>
      </c>
      <c r="K70" s="474" t="n">
        <v>4549</v>
      </c>
      <c r="L70" s="474" t="n">
        <v>4330</v>
      </c>
      <c r="M70" s="474" t="n">
        <v>3920</v>
      </c>
      <c r="N70" s="474" t="n">
        <v>3808</v>
      </c>
      <c r="O70" s="497" t="n">
        <v>4563</v>
      </c>
    </row>
    <row r="71" s="7" customFormat="true" ht="15" hidden="false" customHeight="false" outlineLevel="0" collapsed="false">
      <c r="A71" s="541" t="s">
        <v>80</v>
      </c>
      <c r="B71" s="474" t="n">
        <v>1</v>
      </c>
      <c r="C71" s="474" t="n">
        <v>3</v>
      </c>
      <c r="D71" s="475" t="n">
        <v>4</v>
      </c>
      <c r="E71" s="476" t="n">
        <v>3</v>
      </c>
      <c r="F71" s="532" t="n">
        <v>4</v>
      </c>
      <c r="G71" s="533" t="n">
        <v>9</v>
      </c>
      <c r="H71" s="542"/>
      <c r="I71" s="543" t="s">
        <v>30</v>
      </c>
      <c r="J71" s="499"/>
      <c r="K71" s="499"/>
      <c r="L71" s="544" t="n">
        <v>61936</v>
      </c>
      <c r="M71" s="502" t="n">
        <v>68181</v>
      </c>
      <c r="N71" s="547" t="n">
        <v>60452</v>
      </c>
      <c r="O71" s="503" t="n">
        <v>74724</v>
      </c>
    </row>
    <row r="72" s="7" customFormat="true" ht="15" hidden="false" customHeight="false" outlineLevel="0" collapsed="false">
      <c r="A72" s="540" t="s">
        <v>81</v>
      </c>
      <c r="B72" s="484"/>
      <c r="C72" s="484" t="n">
        <v>122</v>
      </c>
      <c r="D72" s="485"/>
      <c r="E72" s="486" t="n">
        <v>92</v>
      </c>
      <c r="F72" s="492" t="n">
        <v>94</v>
      </c>
      <c r="G72" s="535" t="n">
        <v>173</v>
      </c>
      <c r="H72" s="542"/>
      <c r="I72" s="504" t="s">
        <v>227</v>
      </c>
      <c r="J72" s="474" t="n">
        <v>553</v>
      </c>
      <c r="K72" s="474" t="n">
        <v>2074</v>
      </c>
      <c r="L72" s="474" t="n">
        <v>387</v>
      </c>
      <c r="M72" s="474" t="n">
        <v>424</v>
      </c>
      <c r="N72" s="474" t="n">
        <v>453</v>
      </c>
      <c r="O72" s="497" t="n">
        <v>796</v>
      </c>
    </row>
    <row r="73" s="7" customFormat="true" ht="15" hidden="false" customHeight="false" outlineLevel="0" collapsed="false">
      <c r="A73" s="541" t="s">
        <v>135</v>
      </c>
      <c r="B73" s="474" t="n">
        <v>4796</v>
      </c>
      <c r="C73" s="474" t="n">
        <v>4635</v>
      </c>
      <c r="D73" s="475" t="n">
        <v>4355</v>
      </c>
      <c r="E73" s="476" t="n">
        <v>4079</v>
      </c>
      <c r="F73" s="532" t="n">
        <v>5237</v>
      </c>
      <c r="G73" s="533" t="n">
        <v>6348</v>
      </c>
      <c r="H73" s="542"/>
      <c r="I73" s="543" t="s">
        <v>91</v>
      </c>
      <c r="J73" s="499" t="n">
        <v>33</v>
      </c>
      <c r="K73" s="499" t="n">
        <v>45</v>
      </c>
      <c r="L73" s="544" t="n">
        <v>65</v>
      </c>
      <c r="M73" s="502" t="n">
        <v>51</v>
      </c>
      <c r="N73" s="545" t="n">
        <v>57</v>
      </c>
      <c r="O73" s="546" t="n">
        <v>64</v>
      </c>
    </row>
    <row r="74" s="7" customFormat="true" ht="15" hidden="false" customHeight="false" outlineLevel="0" collapsed="false">
      <c r="A74" s="548" t="s">
        <v>299</v>
      </c>
      <c r="B74" s="499"/>
      <c r="C74" s="499"/>
      <c r="D74" s="544"/>
      <c r="E74" s="502"/>
      <c r="F74" s="545"/>
      <c r="G74" s="546" t="n">
        <v>2</v>
      </c>
      <c r="H74" s="542"/>
      <c r="I74" s="504" t="s">
        <v>129</v>
      </c>
      <c r="J74" s="474" t="n">
        <v>15</v>
      </c>
      <c r="K74" s="474" t="n">
        <v>16</v>
      </c>
      <c r="L74" s="474" t="n">
        <v>42</v>
      </c>
      <c r="M74" s="474" t="n">
        <v>69</v>
      </c>
      <c r="N74" s="474" t="n">
        <v>74</v>
      </c>
      <c r="O74" s="497" t="n">
        <v>84</v>
      </c>
    </row>
    <row r="75" s="7" customFormat="true" ht="15" hidden="false" customHeight="false" outlineLevel="0" collapsed="false">
      <c r="A75" s="541" t="s">
        <v>167</v>
      </c>
      <c r="B75" s="474" t="n">
        <v>38</v>
      </c>
      <c r="C75" s="474" t="n">
        <v>78</v>
      </c>
      <c r="D75" s="496" t="n">
        <v>1</v>
      </c>
      <c r="E75" s="474" t="n">
        <v>81</v>
      </c>
      <c r="F75" s="496" t="n">
        <v>60</v>
      </c>
      <c r="G75" s="497" t="n">
        <v>132</v>
      </c>
      <c r="H75" s="542"/>
      <c r="I75" s="543" t="s">
        <v>92</v>
      </c>
      <c r="J75" s="499" t="n">
        <v>22</v>
      </c>
      <c r="K75" s="499" t="n">
        <v>20</v>
      </c>
      <c r="L75" s="544" t="n">
        <v>24</v>
      </c>
      <c r="M75" s="502" t="n">
        <v>17</v>
      </c>
      <c r="N75" s="547" t="n">
        <v>21</v>
      </c>
      <c r="O75" s="503" t="n">
        <v>42</v>
      </c>
    </row>
    <row r="76" s="7" customFormat="true" ht="15" hidden="false" customHeight="false" outlineLevel="0" collapsed="false">
      <c r="A76" s="548" t="s">
        <v>168</v>
      </c>
      <c r="B76" s="499" t="n">
        <v>7</v>
      </c>
      <c r="C76" s="499" t="n">
        <v>12</v>
      </c>
      <c r="D76" s="500" t="n">
        <v>14</v>
      </c>
      <c r="E76" s="502" t="n">
        <v>13</v>
      </c>
      <c r="F76" s="501" t="n">
        <v>21</v>
      </c>
      <c r="G76" s="503" t="n">
        <v>72</v>
      </c>
      <c r="H76" s="542"/>
      <c r="I76" s="504" t="s">
        <v>180</v>
      </c>
      <c r="J76" s="474" t="n">
        <v>3777</v>
      </c>
      <c r="K76" s="474" t="n">
        <v>4268</v>
      </c>
      <c r="L76" s="474" t="n">
        <v>4166</v>
      </c>
      <c r="M76" s="474" t="n">
        <v>5719</v>
      </c>
      <c r="N76" s="474" t="n">
        <v>5169</v>
      </c>
      <c r="O76" s="497" t="n">
        <v>5541</v>
      </c>
    </row>
    <row r="77" s="7" customFormat="true" ht="15" hidden="false" customHeight="false" outlineLevel="0" collapsed="false">
      <c r="A77" s="541" t="s">
        <v>202</v>
      </c>
      <c r="B77" s="474"/>
      <c r="C77" s="474" t="n">
        <v>23</v>
      </c>
      <c r="D77" s="496" t="n">
        <v>58</v>
      </c>
      <c r="E77" s="474" t="n">
        <v>2</v>
      </c>
      <c r="F77" s="496" t="n">
        <v>3</v>
      </c>
      <c r="G77" s="497" t="n">
        <v>8</v>
      </c>
      <c r="H77" s="542"/>
      <c r="I77" s="543" t="s">
        <v>46</v>
      </c>
      <c r="J77" s="499" t="n">
        <v>3347</v>
      </c>
      <c r="K77" s="499" t="n">
        <v>3713</v>
      </c>
      <c r="L77" s="544" t="n">
        <v>3213</v>
      </c>
      <c r="M77" s="502" t="n">
        <v>3369</v>
      </c>
      <c r="N77" s="545" t="n">
        <v>3873</v>
      </c>
      <c r="O77" s="546" t="n">
        <v>5396</v>
      </c>
    </row>
    <row r="78" s="7" customFormat="true" ht="15" hidden="false" customHeight="false" outlineLevel="0" collapsed="false">
      <c r="A78" s="548" t="s">
        <v>169</v>
      </c>
      <c r="B78" s="499" t="n">
        <v>74</v>
      </c>
      <c r="C78" s="499" t="n">
        <v>114</v>
      </c>
      <c r="D78" s="500" t="n">
        <v>117</v>
      </c>
      <c r="E78" s="502" t="n">
        <v>49</v>
      </c>
      <c r="F78" s="549" t="n">
        <v>25</v>
      </c>
      <c r="G78" s="546" t="n">
        <v>38</v>
      </c>
      <c r="H78" s="542"/>
      <c r="I78" s="504" t="s">
        <v>243</v>
      </c>
      <c r="J78" s="474"/>
      <c r="K78" s="474"/>
      <c r="L78" s="474" t="n">
        <v>195</v>
      </c>
      <c r="M78" s="474" t="n">
        <v>95</v>
      </c>
      <c r="N78" s="474" t="n">
        <v>137</v>
      </c>
      <c r="O78" s="497" t="n">
        <v>124</v>
      </c>
    </row>
    <row r="79" s="7" customFormat="true" ht="15" hidden="false" customHeight="false" outlineLevel="0" collapsed="false">
      <c r="A79" s="541" t="s">
        <v>82</v>
      </c>
      <c r="B79" s="474" t="n">
        <v>279</v>
      </c>
      <c r="C79" s="474" t="n">
        <v>373</v>
      </c>
      <c r="D79" s="496" t="n">
        <v>303</v>
      </c>
      <c r="E79" s="474" t="n">
        <v>332</v>
      </c>
      <c r="F79" s="496" t="n">
        <v>110</v>
      </c>
      <c r="G79" s="497" t="n">
        <v>921</v>
      </c>
      <c r="H79" s="542"/>
      <c r="I79" s="494" t="s">
        <v>228</v>
      </c>
      <c r="J79" s="484"/>
      <c r="K79" s="484"/>
      <c r="L79" s="485"/>
      <c r="M79" s="486"/>
      <c r="N79" s="550"/>
      <c r="O79" s="551" t="n">
        <v>2</v>
      </c>
    </row>
    <row r="80" s="7" customFormat="true" ht="29.25" hidden="false" customHeight="false" outlineLevel="0" collapsed="false">
      <c r="A80" s="548" t="s">
        <v>83</v>
      </c>
      <c r="B80" s="499" t="n">
        <v>9</v>
      </c>
      <c r="C80" s="499"/>
      <c r="D80" s="500" t="n">
        <v>12</v>
      </c>
      <c r="E80" s="502" t="n">
        <v>15</v>
      </c>
      <c r="F80" s="501" t="n">
        <v>18</v>
      </c>
      <c r="G80" s="503" t="n">
        <v>44</v>
      </c>
      <c r="H80" s="542"/>
      <c r="I80" s="504" t="s">
        <v>93</v>
      </c>
      <c r="J80" s="474" t="n">
        <v>5</v>
      </c>
      <c r="K80" s="474" t="n">
        <v>7</v>
      </c>
      <c r="L80" s="475" t="n">
        <v>5</v>
      </c>
      <c r="M80" s="476" t="n">
        <v>4</v>
      </c>
      <c r="N80" s="532" t="n">
        <v>4</v>
      </c>
      <c r="O80" s="533" t="n">
        <v>58</v>
      </c>
    </row>
    <row r="81" s="7" customFormat="true" ht="15" hidden="false" customHeight="false" outlineLevel="0" collapsed="false">
      <c r="A81" s="541" t="s">
        <v>203</v>
      </c>
      <c r="B81" s="474" t="n">
        <v>19</v>
      </c>
      <c r="C81" s="474" t="n">
        <v>18</v>
      </c>
      <c r="D81" s="496" t="n">
        <v>60</v>
      </c>
      <c r="E81" s="474" t="n">
        <v>25</v>
      </c>
      <c r="F81" s="496" t="n">
        <v>25</v>
      </c>
      <c r="G81" s="497" t="n">
        <v>40</v>
      </c>
      <c r="H81" s="542"/>
      <c r="I81" s="494" t="s">
        <v>211</v>
      </c>
      <c r="J81" s="484" t="n">
        <v>95</v>
      </c>
      <c r="K81" s="484" t="n">
        <v>236</v>
      </c>
      <c r="L81" s="485" t="n">
        <v>368</v>
      </c>
      <c r="M81" s="486" t="n">
        <v>3431</v>
      </c>
      <c r="N81" s="492" t="n">
        <v>5177</v>
      </c>
      <c r="O81" s="535" t="n">
        <v>5288</v>
      </c>
    </row>
    <row r="82" s="7" customFormat="true" ht="29.25" hidden="false" customHeight="false" outlineLevel="0" collapsed="false">
      <c r="A82" s="548" t="s">
        <v>84</v>
      </c>
      <c r="B82" s="499" t="n">
        <v>43</v>
      </c>
      <c r="C82" s="499" t="n">
        <v>45</v>
      </c>
      <c r="D82" s="500" t="n">
        <v>44</v>
      </c>
      <c r="E82" s="502" t="n">
        <v>41</v>
      </c>
      <c r="F82" s="549" t="n">
        <v>42</v>
      </c>
      <c r="G82" s="546" t="n">
        <v>38</v>
      </c>
      <c r="H82" s="542"/>
      <c r="I82" s="504" t="s">
        <v>181</v>
      </c>
      <c r="J82" s="474" t="n">
        <v>41</v>
      </c>
      <c r="K82" s="474" t="n">
        <v>55</v>
      </c>
      <c r="L82" s="475" t="n">
        <v>80</v>
      </c>
      <c r="M82" s="476" t="n">
        <v>88</v>
      </c>
      <c r="N82" s="477" t="n">
        <v>104</v>
      </c>
      <c r="O82" s="478" t="n">
        <v>182</v>
      </c>
    </row>
    <row r="83" s="7" customFormat="true" ht="15" hidden="false" customHeight="false" outlineLevel="0" collapsed="false">
      <c r="A83" s="541" t="s">
        <v>224</v>
      </c>
      <c r="B83" s="474" t="n">
        <v>52</v>
      </c>
      <c r="C83" s="474" t="n">
        <v>55</v>
      </c>
      <c r="D83" s="496" t="n">
        <v>48</v>
      </c>
      <c r="E83" s="474" t="n">
        <v>46</v>
      </c>
      <c r="F83" s="496" t="n">
        <v>55</v>
      </c>
      <c r="G83" s="497" t="n">
        <v>57</v>
      </c>
      <c r="H83" s="542"/>
      <c r="I83" s="494" t="s">
        <v>94</v>
      </c>
      <c r="J83" s="484"/>
      <c r="K83" s="484"/>
      <c r="L83" s="485" t="n">
        <v>3</v>
      </c>
      <c r="M83" s="486" t="n">
        <v>12</v>
      </c>
      <c r="N83" s="487" t="n">
        <v>13</v>
      </c>
      <c r="O83" s="488" t="n">
        <v>24</v>
      </c>
    </row>
    <row r="84" s="7" customFormat="true" ht="15" hidden="false" customHeight="false" outlineLevel="0" collapsed="false">
      <c r="A84" s="548" t="s">
        <v>170</v>
      </c>
      <c r="B84" s="499"/>
      <c r="C84" s="499" t="n">
        <v>5877</v>
      </c>
      <c r="D84" s="500" t="n">
        <v>3322</v>
      </c>
      <c r="E84" s="502" t="n">
        <v>5575</v>
      </c>
      <c r="F84" s="501" t="n">
        <v>7117</v>
      </c>
      <c r="G84" s="503" t="n">
        <v>5119</v>
      </c>
      <c r="H84" s="542"/>
      <c r="I84" s="504" t="s">
        <v>212</v>
      </c>
      <c r="J84" s="474"/>
      <c r="K84" s="474"/>
      <c r="L84" s="475"/>
      <c r="M84" s="476"/>
      <c r="N84" s="477" t="n">
        <v>1</v>
      </c>
      <c r="O84" s="478" t="n">
        <v>0</v>
      </c>
    </row>
    <row r="85" s="7" customFormat="true" ht="29.25" hidden="false" customHeight="false" outlineLevel="0" collapsed="false">
      <c r="A85" s="541" t="s">
        <v>122</v>
      </c>
      <c r="B85" s="474" t="n">
        <v>41</v>
      </c>
      <c r="C85" s="474" t="n">
        <v>42</v>
      </c>
      <c r="D85" s="496" t="n">
        <v>15</v>
      </c>
      <c r="E85" s="474" t="n">
        <v>11</v>
      </c>
      <c r="F85" s="496" t="n">
        <v>11</v>
      </c>
      <c r="G85" s="497" t="n">
        <v>16</v>
      </c>
      <c r="H85" s="542"/>
      <c r="I85" s="494" t="s">
        <v>130</v>
      </c>
      <c r="J85" s="484"/>
      <c r="K85" s="484"/>
      <c r="L85" s="485" t="n">
        <v>21</v>
      </c>
      <c r="M85" s="486" t="n">
        <v>26</v>
      </c>
      <c r="N85" s="487" t="n">
        <v>35</v>
      </c>
      <c r="O85" s="488" t="n">
        <v>47</v>
      </c>
    </row>
    <row r="86" s="7" customFormat="true" ht="15" hidden="false" customHeight="false" outlineLevel="0" collapsed="false">
      <c r="A86" s="548" t="s">
        <v>300</v>
      </c>
      <c r="B86" s="499"/>
      <c r="C86" s="499"/>
      <c r="D86" s="500" t="n">
        <v>2028</v>
      </c>
      <c r="E86" s="502" t="n">
        <v>435</v>
      </c>
      <c r="F86" s="549" t="n">
        <v>285</v>
      </c>
      <c r="G86" s="546" t="n">
        <v>336</v>
      </c>
      <c r="H86" s="542"/>
      <c r="I86" s="504" t="s">
        <v>95</v>
      </c>
      <c r="J86" s="474" t="n">
        <v>665</v>
      </c>
      <c r="K86" s="474"/>
      <c r="L86" s="475" t="n">
        <v>1281</v>
      </c>
      <c r="M86" s="476" t="n">
        <v>177</v>
      </c>
      <c r="N86" s="477" t="n">
        <v>58</v>
      </c>
      <c r="O86" s="478" t="n">
        <v>873</v>
      </c>
    </row>
    <row r="87" s="7" customFormat="true" ht="15" hidden="false" customHeight="false" outlineLevel="0" collapsed="false">
      <c r="A87" s="541" t="s">
        <v>123</v>
      </c>
      <c r="B87" s="474" t="n">
        <v>27</v>
      </c>
      <c r="C87" s="474" t="n">
        <v>39</v>
      </c>
      <c r="D87" s="496" t="n">
        <v>41</v>
      </c>
      <c r="E87" s="474" t="n">
        <v>64</v>
      </c>
      <c r="F87" s="496" t="n">
        <v>44</v>
      </c>
      <c r="G87" s="497" t="n">
        <v>19</v>
      </c>
      <c r="H87" s="542"/>
      <c r="I87" s="494" t="s">
        <v>182</v>
      </c>
      <c r="J87" s="484" t="n">
        <v>4204</v>
      </c>
      <c r="K87" s="484" t="n">
        <v>4503</v>
      </c>
      <c r="L87" s="485" t="n">
        <v>5301</v>
      </c>
      <c r="M87" s="486" t="n">
        <v>4747</v>
      </c>
      <c r="N87" s="487" t="n">
        <v>3285</v>
      </c>
      <c r="O87" s="488" t="n">
        <v>5614</v>
      </c>
    </row>
    <row r="88" s="7" customFormat="true" ht="15" hidden="false" customHeight="false" outlineLevel="0" collapsed="false">
      <c r="A88" s="548" t="s">
        <v>85</v>
      </c>
      <c r="B88" s="499"/>
      <c r="C88" s="499"/>
      <c r="D88" s="500" t="n">
        <v>2</v>
      </c>
      <c r="E88" s="502" t="n">
        <v>4</v>
      </c>
      <c r="F88" s="549" t="n">
        <v>6</v>
      </c>
      <c r="G88" s="546" t="n">
        <v>14</v>
      </c>
      <c r="H88" s="157"/>
      <c r="I88" s="541" t="s">
        <v>229</v>
      </c>
      <c r="J88" s="474" t="n">
        <v>6</v>
      </c>
      <c r="K88" s="474" t="n">
        <v>1</v>
      </c>
      <c r="L88" s="475" t="n">
        <v>4</v>
      </c>
      <c r="M88" s="476" t="n">
        <v>7</v>
      </c>
      <c r="N88" s="532" t="n">
        <v>6</v>
      </c>
      <c r="O88" s="533" t="n">
        <v>6</v>
      </c>
    </row>
    <row r="89" s="7" customFormat="true" ht="15" hidden="false" customHeight="false" outlineLevel="0" collapsed="false">
      <c r="A89" s="541" t="s">
        <v>86</v>
      </c>
      <c r="B89" s="474" t="n">
        <v>5</v>
      </c>
      <c r="C89" s="474" t="n">
        <v>11</v>
      </c>
      <c r="D89" s="496" t="n">
        <v>10</v>
      </c>
      <c r="E89" s="474" t="n">
        <v>14</v>
      </c>
      <c r="F89" s="496" t="n">
        <v>18</v>
      </c>
      <c r="G89" s="497" t="n">
        <v>38</v>
      </c>
      <c r="H89" s="157"/>
      <c r="I89" s="540" t="s">
        <v>213</v>
      </c>
      <c r="J89" s="484" t="n">
        <v>1</v>
      </c>
      <c r="K89" s="484" t="n">
        <v>1</v>
      </c>
      <c r="L89" s="485"/>
      <c r="M89" s="486" t="n">
        <v>2</v>
      </c>
      <c r="N89" s="492"/>
      <c r="O89" s="535" t="n">
        <v>0</v>
      </c>
    </row>
    <row r="90" s="7" customFormat="true" ht="15" hidden="false" customHeight="false" outlineLevel="0" collapsed="false">
      <c r="A90" s="548" t="s">
        <v>171</v>
      </c>
      <c r="B90" s="499" t="n">
        <v>169</v>
      </c>
      <c r="C90" s="499" t="n">
        <v>529</v>
      </c>
      <c r="D90" s="500" t="n">
        <v>849</v>
      </c>
      <c r="E90" s="502" t="n">
        <v>1152</v>
      </c>
      <c r="F90" s="549" t="n">
        <v>1308</v>
      </c>
      <c r="G90" s="546" t="n">
        <v>2087</v>
      </c>
      <c r="H90" s="157"/>
      <c r="I90" s="541" t="s">
        <v>96</v>
      </c>
      <c r="J90" s="474" t="n">
        <v>1</v>
      </c>
      <c r="K90" s="474"/>
      <c r="L90" s="475" t="n">
        <v>1</v>
      </c>
      <c r="M90" s="476"/>
      <c r="N90" s="477" t="n">
        <v>23</v>
      </c>
      <c r="O90" s="478" t="n">
        <v>32</v>
      </c>
    </row>
    <row r="91" s="7" customFormat="true" ht="15" hidden="false" customHeight="false" outlineLevel="0" collapsed="false">
      <c r="A91" s="541" t="s">
        <v>239</v>
      </c>
      <c r="B91" s="474" t="n">
        <v>62</v>
      </c>
      <c r="C91" s="474" t="n">
        <v>56</v>
      </c>
      <c r="D91" s="496" t="n">
        <v>101</v>
      </c>
      <c r="E91" s="474" t="n">
        <v>212</v>
      </c>
      <c r="F91" s="496" t="n">
        <v>155</v>
      </c>
      <c r="G91" s="497" t="n">
        <v>339</v>
      </c>
      <c r="H91" s="157"/>
      <c r="I91" s="540" t="s">
        <v>184</v>
      </c>
      <c r="J91" s="484"/>
      <c r="K91" s="484"/>
      <c r="L91" s="485" t="n">
        <v>1011</v>
      </c>
      <c r="M91" s="486" t="n">
        <v>946</v>
      </c>
      <c r="N91" s="487" t="n">
        <v>521</v>
      </c>
      <c r="O91" s="488" t="n">
        <v>758</v>
      </c>
    </row>
    <row r="92" s="7" customFormat="true" ht="15" hidden="false" customHeight="false" outlineLevel="0" collapsed="false">
      <c r="A92" s="548" t="s">
        <v>225</v>
      </c>
      <c r="B92" s="499"/>
      <c r="C92" s="499" t="n">
        <v>317</v>
      </c>
      <c r="D92" s="500" t="n">
        <v>497</v>
      </c>
      <c r="E92" s="502" t="n">
        <v>1137</v>
      </c>
      <c r="F92" s="549" t="n">
        <v>2191</v>
      </c>
      <c r="G92" s="546" t="n">
        <v>1657</v>
      </c>
      <c r="H92" s="157"/>
      <c r="I92" s="541" t="s">
        <v>244</v>
      </c>
      <c r="J92" s="474" t="n">
        <v>835</v>
      </c>
      <c r="K92" s="474" t="n">
        <v>1542</v>
      </c>
      <c r="L92" s="475" t="n">
        <v>1602</v>
      </c>
      <c r="M92" s="476" t="n">
        <v>1704</v>
      </c>
      <c r="N92" s="532" t="n">
        <v>1408</v>
      </c>
      <c r="O92" s="533" t="n">
        <v>2305</v>
      </c>
    </row>
    <row r="93" s="7" customFormat="true" ht="15" hidden="false" customHeight="false" outlineLevel="0" collapsed="false">
      <c r="A93" s="541" t="s">
        <v>240</v>
      </c>
      <c r="B93" s="474" t="n">
        <v>98</v>
      </c>
      <c r="C93" s="474" t="n">
        <v>175</v>
      </c>
      <c r="D93" s="496" t="n">
        <v>133</v>
      </c>
      <c r="E93" s="474" t="n">
        <v>27</v>
      </c>
      <c r="F93" s="496"/>
      <c r="G93" s="497" t="n">
        <v>0</v>
      </c>
      <c r="H93" s="157"/>
      <c r="I93" s="540" t="s">
        <v>185</v>
      </c>
      <c r="J93" s="484" t="n">
        <v>17934</v>
      </c>
      <c r="K93" s="484" t="n">
        <v>23202</v>
      </c>
      <c r="L93" s="485" t="n">
        <v>20399</v>
      </c>
      <c r="M93" s="486" t="n">
        <v>23485</v>
      </c>
      <c r="N93" s="492" t="n">
        <v>19353</v>
      </c>
      <c r="O93" s="535" t="n">
        <v>37101</v>
      </c>
    </row>
    <row r="94" s="7" customFormat="true" ht="15" hidden="false" customHeight="false" outlineLevel="0" collapsed="false">
      <c r="A94" s="548" t="s">
        <v>124</v>
      </c>
      <c r="B94" s="499"/>
      <c r="C94" s="499" t="n">
        <v>57</v>
      </c>
      <c r="D94" s="500" t="n">
        <v>25</v>
      </c>
      <c r="E94" s="502" t="n">
        <v>161</v>
      </c>
      <c r="F94" s="549" t="n">
        <v>156</v>
      </c>
      <c r="G94" s="546" t="n">
        <v>196</v>
      </c>
      <c r="H94" s="157"/>
      <c r="I94" s="541" t="s">
        <v>136</v>
      </c>
      <c r="J94" s="474" t="n">
        <v>21554</v>
      </c>
      <c r="K94" s="474" t="n">
        <v>27699</v>
      </c>
      <c r="L94" s="475" t="n">
        <v>21925</v>
      </c>
      <c r="M94" s="476" t="n">
        <v>23510</v>
      </c>
      <c r="N94" s="532" t="n">
        <v>23950</v>
      </c>
      <c r="O94" s="533" t="n">
        <v>27233</v>
      </c>
    </row>
    <row r="95" s="7" customFormat="true" ht="15" hidden="false" customHeight="false" outlineLevel="0" collapsed="false">
      <c r="A95" s="541" t="s">
        <v>205</v>
      </c>
      <c r="B95" s="474" t="n">
        <v>25</v>
      </c>
      <c r="C95" s="474" t="n">
        <v>28</v>
      </c>
      <c r="D95" s="496" t="n">
        <v>28</v>
      </c>
      <c r="E95" s="474" t="n">
        <v>58</v>
      </c>
      <c r="F95" s="496" t="n">
        <v>74</v>
      </c>
      <c r="G95" s="497" t="n">
        <v>34</v>
      </c>
      <c r="H95" s="157"/>
      <c r="I95" s="540" t="s">
        <v>131</v>
      </c>
      <c r="J95" s="484" t="n">
        <v>303</v>
      </c>
      <c r="K95" s="484" t="n">
        <v>863</v>
      </c>
      <c r="L95" s="485" t="n">
        <v>980</v>
      </c>
      <c r="M95" s="486" t="n">
        <v>1431</v>
      </c>
      <c r="N95" s="492" t="n">
        <v>1071</v>
      </c>
      <c r="O95" s="535" t="n">
        <v>1039</v>
      </c>
      <c r="P95" s="0"/>
    </row>
    <row r="96" s="7" customFormat="true" ht="15" hidden="false" customHeight="false" outlineLevel="0" collapsed="false">
      <c r="A96" s="548" t="s">
        <v>125</v>
      </c>
      <c r="B96" s="499" t="n">
        <v>103</v>
      </c>
      <c r="C96" s="499" t="n">
        <v>131</v>
      </c>
      <c r="D96" s="500" t="n">
        <v>27</v>
      </c>
      <c r="E96" s="502" t="n">
        <v>226</v>
      </c>
      <c r="F96" s="501" t="n">
        <v>224</v>
      </c>
      <c r="G96" s="503" t="n">
        <v>237</v>
      </c>
      <c r="H96" s="157"/>
      <c r="I96" s="541" t="s">
        <v>230</v>
      </c>
      <c r="J96" s="474" t="n">
        <v>54</v>
      </c>
      <c r="K96" s="474" t="n">
        <v>145</v>
      </c>
      <c r="L96" s="475" t="n">
        <v>368</v>
      </c>
      <c r="M96" s="476" t="n">
        <v>140</v>
      </c>
      <c r="N96" s="477" t="n">
        <v>153</v>
      </c>
      <c r="O96" s="478" t="n">
        <v>211</v>
      </c>
      <c r="P96" s="0"/>
    </row>
    <row r="97" s="7" customFormat="true" ht="15" hidden="false" customHeight="false" outlineLevel="0" collapsed="false">
      <c r="A97" s="541" t="s">
        <v>126</v>
      </c>
      <c r="B97" s="474" t="n">
        <v>443</v>
      </c>
      <c r="C97" s="474" t="n">
        <v>730</v>
      </c>
      <c r="D97" s="496" t="n">
        <v>474</v>
      </c>
      <c r="E97" s="474" t="n">
        <v>1402</v>
      </c>
      <c r="F97" s="496" t="n">
        <v>602</v>
      </c>
      <c r="G97" s="497" t="n">
        <v>666</v>
      </c>
      <c r="H97" s="157"/>
      <c r="I97" s="540" t="s">
        <v>214</v>
      </c>
      <c r="J97" s="484" t="n">
        <v>1</v>
      </c>
      <c r="K97" s="484" t="n">
        <v>1</v>
      </c>
      <c r="L97" s="485"/>
      <c r="M97" s="486"/>
      <c r="N97" s="487"/>
      <c r="O97" s="488" t="n">
        <v>0</v>
      </c>
      <c r="P97" s="0"/>
    </row>
    <row r="98" s="7" customFormat="true" ht="15" hidden="false" customHeight="false" outlineLevel="0" collapsed="false">
      <c r="A98" s="548" t="s">
        <v>206</v>
      </c>
      <c r="B98" s="499" t="n">
        <v>1574</v>
      </c>
      <c r="C98" s="499" t="n">
        <v>1835</v>
      </c>
      <c r="D98" s="500" t="n">
        <v>1865</v>
      </c>
      <c r="E98" s="502" t="n">
        <v>743</v>
      </c>
      <c r="F98" s="501" t="n">
        <v>2070</v>
      </c>
      <c r="G98" s="503" t="n">
        <v>2462</v>
      </c>
      <c r="H98" s="157"/>
      <c r="I98" s="541" t="s">
        <v>132</v>
      </c>
      <c r="J98" s="474" t="n">
        <v>75</v>
      </c>
      <c r="K98" s="474" t="n">
        <v>618</v>
      </c>
      <c r="L98" s="475" t="n">
        <v>1096</v>
      </c>
      <c r="M98" s="476" t="n">
        <v>519</v>
      </c>
      <c r="N98" s="532" t="n">
        <v>535</v>
      </c>
      <c r="O98" s="533" t="n">
        <v>725</v>
      </c>
      <c r="P98" s="0"/>
    </row>
    <row r="99" s="7" customFormat="true" ht="15" hidden="false" customHeight="false" outlineLevel="0" collapsed="false">
      <c r="A99" s="541" t="s">
        <v>172</v>
      </c>
      <c r="B99" s="474" t="n">
        <v>2692</v>
      </c>
      <c r="C99" s="474" t="n">
        <v>6354</v>
      </c>
      <c r="D99" s="496" t="n">
        <v>7803</v>
      </c>
      <c r="E99" s="474" t="n">
        <v>8077</v>
      </c>
      <c r="F99" s="496" t="n">
        <v>6952</v>
      </c>
      <c r="G99" s="497" t="n">
        <v>7661</v>
      </c>
      <c r="H99" s="157"/>
      <c r="I99" s="540" t="s">
        <v>215</v>
      </c>
      <c r="J99" s="484" t="n">
        <v>2896</v>
      </c>
      <c r="K99" s="484" t="n">
        <v>3882</v>
      </c>
      <c r="L99" s="485" t="n">
        <v>6651</v>
      </c>
      <c r="M99" s="486" t="n">
        <v>1438</v>
      </c>
      <c r="N99" s="492" t="n">
        <v>3302</v>
      </c>
      <c r="O99" s="535" t="n">
        <v>2113</v>
      </c>
      <c r="P99" s="0"/>
    </row>
    <row r="100" s="7" customFormat="true" ht="15" hidden="false" customHeight="false" outlineLevel="0" collapsed="false">
      <c r="A100" s="548" t="s">
        <v>40</v>
      </c>
      <c r="B100" s="499" t="n">
        <v>142</v>
      </c>
      <c r="C100" s="499" t="n">
        <v>423</v>
      </c>
      <c r="D100" s="500" t="n">
        <v>115</v>
      </c>
      <c r="E100" s="502" t="n">
        <v>2314</v>
      </c>
      <c r="F100" s="501" t="n">
        <v>738</v>
      </c>
      <c r="G100" s="503" t="n">
        <v>3118</v>
      </c>
      <c r="H100" s="157"/>
      <c r="I100" s="541" t="s">
        <v>245</v>
      </c>
      <c r="J100" s="474" t="n">
        <v>12</v>
      </c>
      <c r="K100" s="474" t="n">
        <v>7</v>
      </c>
      <c r="L100" s="475" t="n">
        <v>32</v>
      </c>
      <c r="M100" s="476" t="n">
        <v>37</v>
      </c>
      <c r="N100" s="532" t="n">
        <v>26</v>
      </c>
      <c r="O100" s="533" t="n">
        <v>13</v>
      </c>
      <c r="P100" s="0"/>
    </row>
    <row r="101" customFormat="false" ht="15" hidden="false" customHeight="false" outlineLevel="0" collapsed="false">
      <c r="A101" s="541" t="s">
        <v>127</v>
      </c>
      <c r="B101" s="474" t="n">
        <v>27</v>
      </c>
      <c r="C101" s="474" t="n">
        <v>34</v>
      </c>
      <c r="D101" s="496" t="n">
        <v>56</v>
      </c>
      <c r="E101" s="474" t="n">
        <v>102</v>
      </c>
      <c r="F101" s="496" t="n">
        <v>55</v>
      </c>
      <c r="G101" s="497" t="n">
        <v>76</v>
      </c>
      <c r="H101" s="157"/>
      <c r="I101" s="540" t="s">
        <v>97</v>
      </c>
      <c r="J101" s="484" t="n">
        <v>6</v>
      </c>
      <c r="K101" s="484" t="n">
        <v>8</v>
      </c>
      <c r="L101" s="485" t="n">
        <v>6</v>
      </c>
      <c r="M101" s="486" t="n">
        <v>14</v>
      </c>
      <c r="N101" s="492" t="n">
        <v>18</v>
      </c>
      <c r="O101" s="535" t="n">
        <v>46</v>
      </c>
    </row>
    <row r="102" customFormat="false" ht="15.75" hidden="false" customHeight="false" outlineLevel="0" collapsed="false">
      <c r="A102" s="552" t="s">
        <v>241</v>
      </c>
      <c r="B102" s="553" t="n">
        <v>46</v>
      </c>
      <c r="C102" s="553" t="n">
        <v>34</v>
      </c>
      <c r="D102" s="554" t="n">
        <v>42</v>
      </c>
      <c r="E102" s="555" t="n">
        <v>83</v>
      </c>
      <c r="F102" s="556" t="n">
        <v>105</v>
      </c>
      <c r="G102" s="557" t="n">
        <v>311</v>
      </c>
      <c r="H102" s="157"/>
      <c r="I102" s="558" t="s">
        <v>98</v>
      </c>
      <c r="J102" s="506"/>
      <c r="K102" s="506" t="n">
        <v>19</v>
      </c>
      <c r="L102" s="559" t="n">
        <v>12</v>
      </c>
      <c r="M102" s="560" t="n">
        <v>14</v>
      </c>
      <c r="N102" s="560" t="n">
        <v>15</v>
      </c>
      <c r="O102" s="533" t="n">
        <v>23</v>
      </c>
    </row>
    <row r="103" customFormat="false" ht="15" hidden="false" customHeight="false" outlineLevel="0" collapsed="false">
      <c r="A103" s="21"/>
      <c r="B103" s="21"/>
      <c r="C103" s="21"/>
      <c r="D103" s="21"/>
      <c r="E103" s="21"/>
      <c r="F103" s="21"/>
      <c r="G103" s="21"/>
      <c r="H103" s="157"/>
      <c r="I103" s="561"/>
      <c r="J103" s="562"/>
      <c r="K103" s="562"/>
      <c r="L103" s="562"/>
      <c r="M103" s="563"/>
      <c r="N103" s="563"/>
      <c r="O103" s="564"/>
    </row>
    <row r="104" customFormat="false" ht="15" hidden="false" customHeight="false" outlineLevel="0" collapsed="false">
      <c r="A104" s="21"/>
      <c r="B104" s="21"/>
      <c r="C104" s="21"/>
      <c r="D104" s="21"/>
      <c r="E104" s="21"/>
      <c r="F104" s="21"/>
      <c r="G104" s="21"/>
      <c r="H104" s="157"/>
      <c r="I104" s="561"/>
      <c r="J104" s="562"/>
      <c r="K104" s="562"/>
      <c r="L104" s="562"/>
      <c r="M104" s="563"/>
      <c r="N104" s="563"/>
    </row>
    <row r="105" customFormat="false" ht="15" hidden="false" customHeight="false" outlineLevel="0" collapsed="false">
      <c r="A105" s="21"/>
      <c r="B105" s="21"/>
      <c r="C105" s="21"/>
      <c r="D105" s="21"/>
      <c r="E105" s="21"/>
      <c r="F105" s="21"/>
      <c r="H105" s="157"/>
      <c r="I105" s="21"/>
      <c r="J105" s="21"/>
      <c r="K105" s="21"/>
      <c r="L105" s="21"/>
      <c r="M105" s="21"/>
      <c r="N105" s="21"/>
    </row>
    <row r="106" customFormat="false" ht="15" hidden="false" customHeight="false" outlineLevel="0" collapsed="false">
      <c r="A106" s="21"/>
      <c r="B106" s="21"/>
      <c r="C106" s="21"/>
      <c r="D106" s="21"/>
      <c r="E106" s="21"/>
      <c r="F106" s="21"/>
      <c r="H106" s="157"/>
      <c r="I106" s="21"/>
      <c r="J106" s="21"/>
      <c r="K106" s="21"/>
      <c r="L106" s="21"/>
      <c r="M106" s="21"/>
      <c r="N106" s="21"/>
    </row>
    <row r="107" customFormat="false" ht="15" hidden="false" customHeight="false" outlineLevel="0" collapsed="false">
      <c r="H107" s="157"/>
      <c r="I107" s="21"/>
      <c r="J107" s="21"/>
      <c r="K107" s="21"/>
      <c r="L107" s="21"/>
      <c r="M107" s="21"/>
      <c r="N107" s="21"/>
    </row>
    <row r="108" customFormat="false" ht="15" hidden="false" customHeight="false" outlineLevel="0" collapsed="false">
      <c r="H108" s="157"/>
      <c r="I108" s="21"/>
      <c r="J108" s="21"/>
      <c r="K108" s="21"/>
      <c r="L108" s="21"/>
      <c r="M108" s="21"/>
      <c r="N108" s="21"/>
    </row>
    <row r="109" customFormat="false" ht="15" hidden="false" customHeight="false" outlineLevel="0" collapsed="false">
      <c r="H109" s="157"/>
    </row>
    <row r="110" customFormat="false" ht="15" hidden="false" customHeight="false" outlineLevel="0" collapsed="false">
      <c r="H110" s="157"/>
    </row>
    <row r="111" customFormat="false" ht="15" hidden="false" customHeight="false" outlineLevel="0" collapsed="false">
      <c r="H111" s="157"/>
    </row>
    <row r="112" customFormat="false" ht="15" hidden="false" customHeight="false" outlineLevel="0" collapsed="false">
      <c r="H112" s="157"/>
    </row>
    <row r="113" customFormat="false" ht="15" hidden="false" customHeight="false" outlineLevel="0" collapsed="false">
      <c r="H113" s="157"/>
    </row>
    <row r="114" customFormat="false" ht="15" hidden="false" customHeight="false" outlineLevel="0" collapsed="false">
      <c r="H114" s="157"/>
    </row>
    <row r="115" customFormat="false" ht="15" hidden="false" customHeight="false" outlineLevel="0" collapsed="false">
      <c r="H115" s="157"/>
    </row>
    <row r="116" customFormat="false" ht="15" hidden="false" customHeight="false" outlineLevel="0" collapsed="false">
      <c r="H116" s="157"/>
    </row>
    <row r="117" customFormat="false" ht="15" hidden="false" customHeight="false" outlineLevel="0" collapsed="false">
      <c r="H117" s="157"/>
    </row>
    <row r="118" customFormat="false" ht="15" hidden="false" customHeight="false" outlineLevel="0" collapsed="false">
      <c r="H118" s="157"/>
    </row>
    <row r="119" customFormat="false" ht="15" hidden="false" customHeight="false" outlineLevel="0" collapsed="false">
      <c r="H119" s="157"/>
    </row>
    <row r="120" customFormat="false" ht="15" hidden="false" customHeight="false" outlineLevel="0" collapsed="false">
      <c r="H120" s="157"/>
    </row>
    <row r="121" customFormat="false" ht="15" hidden="false" customHeight="false" outlineLevel="0" collapsed="false">
      <c r="H121" s="157"/>
    </row>
    <row r="122" customFormat="false" ht="15" hidden="false" customHeight="false" outlineLevel="0" collapsed="false">
      <c r="H122" s="157"/>
    </row>
    <row r="123" customFormat="false" ht="15" hidden="false" customHeight="false" outlineLevel="0" collapsed="false">
      <c r="H123" s="157"/>
    </row>
    <row r="124" customFormat="false" ht="15" hidden="false" customHeight="false" outlineLevel="0" collapsed="false">
      <c r="H124" s="157"/>
    </row>
    <row r="125" customFormat="false" ht="15" hidden="false" customHeight="false" outlineLevel="0" collapsed="false">
      <c r="H125" s="157"/>
    </row>
    <row r="126" customFormat="false" ht="15" hidden="false" customHeight="false" outlineLevel="0" collapsed="false">
      <c r="H126" s="157"/>
    </row>
    <row r="127" customFormat="false" ht="15" hidden="false" customHeight="false" outlineLevel="0" collapsed="false">
      <c r="H127" s="157"/>
    </row>
    <row r="128" customFormat="false" ht="15" hidden="false" customHeight="false" outlineLevel="0" collapsed="false">
      <c r="H128" s="157"/>
    </row>
    <row r="129" customFormat="false" ht="15" hidden="false" customHeight="false" outlineLevel="0" collapsed="false">
      <c r="H129" s="157"/>
    </row>
    <row r="130" customFormat="false" ht="15" hidden="false" customHeight="false" outlineLevel="0" collapsed="false">
      <c r="H130" s="157"/>
    </row>
    <row r="131" customFormat="false" ht="15" hidden="false" customHeight="false" outlineLevel="0" collapsed="false">
      <c r="H131" s="157"/>
    </row>
    <row r="132" customFormat="false" ht="15" hidden="false" customHeight="false" outlineLevel="0" collapsed="false">
      <c r="H132" s="157"/>
    </row>
    <row r="133" customFormat="false" ht="15" hidden="false" customHeight="false" outlineLevel="0" collapsed="false">
      <c r="H133" s="157"/>
    </row>
    <row r="134" customFormat="false" ht="15" hidden="false" customHeight="false" outlineLevel="0" collapsed="false">
      <c r="H134" s="157"/>
    </row>
    <row r="135" customFormat="false" ht="15" hidden="false" customHeight="false" outlineLevel="0" collapsed="false">
      <c r="H135" s="157"/>
    </row>
    <row r="136" customFormat="false" ht="15" hidden="false" customHeight="false" outlineLevel="0" collapsed="false">
      <c r="H136" s="157"/>
    </row>
    <row r="137" customFormat="false" ht="15" hidden="false" customHeight="false" outlineLevel="0" collapsed="false">
      <c r="H137" s="157"/>
    </row>
    <row r="138" customFormat="false" ht="15" hidden="false" customHeight="false" outlineLevel="0" collapsed="false">
      <c r="H138" s="157"/>
    </row>
    <row r="139" customFormat="false" ht="15" hidden="false" customHeight="false" outlineLevel="0" collapsed="false">
      <c r="H139" s="157"/>
    </row>
    <row r="140" customFormat="false" ht="15" hidden="false" customHeight="false" outlineLevel="0" collapsed="false">
      <c r="H140" s="157"/>
    </row>
    <row r="141" customFormat="false" ht="15" hidden="false" customHeight="false" outlineLevel="0" collapsed="false">
      <c r="H141" s="157"/>
    </row>
    <row r="142" customFormat="false" ht="15" hidden="false" customHeight="false" outlineLevel="0" collapsed="false">
      <c r="H142" s="157"/>
    </row>
    <row r="143" customFormat="false" ht="15" hidden="false" customHeight="false" outlineLevel="0" collapsed="false">
      <c r="H143" s="157"/>
    </row>
    <row r="144" customFormat="false" ht="15" hidden="false" customHeight="false" outlineLevel="0" collapsed="false">
      <c r="H144" s="157"/>
    </row>
    <row r="145" customFormat="false" ht="15" hidden="false" customHeight="false" outlineLevel="0" collapsed="false">
      <c r="H145" s="157"/>
    </row>
    <row r="146" customFormat="false" ht="15" hidden="false" customHeight="false" outlineLevel="0" collapsed="false">
      <c r="H146" s="157"/>
    </row>
    <row r="147" customFormat="false" ht="15" hidden="false" customHeight="false" outlineLevel="0" collapsed="false">
      <c r="H147" s="157"/>
    </row>
    <row r="148" customFormat="false" ht="15" hidden="false" customHeight="false" outlineLevel="0" collapsed="false">
      <c r="H148" s="157"/>
    </row>
    <row r="149" customFormat="false" ht="15" hidden="false" customHeight="false" outlineLevel="0" collapsed="false">
      <c r="H149" s="157"/>
    </row>
    <row r="150" customFormat="false" ht="15" hidden="false" customHeight="false" outlineLevel="0" collapsed="false">
      <c r="H150" s="157"/>
    </row>
    <row r="151" customFormat="false" ht="15" hidden="false" customHeight="false" outlineLevel="0" collapsed="false">
      <c r="H151" s="157"/>
    </row>
    <row r="152" customFormat="false" ht="15" hidden="false" customHeight="false" outlineLevel="0" collapsed="false">
      <c r="H152" s="157"/>
    </row>
    <row r="153" customFormat="false" ht="15" hidden="false" customHeight="false" outlineLevel="0" collapsed="false">
      <c r="H153" s="157"/>
    </row>
    <row r="154" customFormat="false" ht="15" hidden="false" customHeight="false" outlineLevel="0" collapsed="false">
      <c r="H154" s="157"/>
    </row>
    <row r="155" customFormat="false" ht="15" hidden="false" customHeight="false" outlineLevel="0" collapsed="false">
      <c r="H155" s="157"/>
    </row>
    <row r="156" customFormat="false" ht="15" hidden="false" customHeight="false" outlineLevel="0" collapsed="false">
      <c r="H156" s="157"/>
    </row>
    <row r="157" customFormat="false" ht="15" hidden="false" customHeight="false" outlineLevel="0" collapsed="false">
      <c r="H157" s="157"/>
    </row>
    <row r="158" customFormat="false" ht="15" hidden="false" customHeight="false" outlineLevel="0" collapsed="false">
      <c r="H158" s="157"/>
    </row>
    <row r="159" customFormat="false" ht="15" hidden="false" customHeight="false" outlineLevel="0" collapsed="false">
      <c r="H159" s="157"/>
    </row>
    <row r="160" customFormat="false" ht="15" hidden="false" customHeight="false" outlineLevel="0" collapsed="false">
      <c r="H160" s="157"/>
    </row>
    <row r="161" customFormat="false" ht="15" hidden="false" customHeight="false" outlineLevel="0" collapsed="false">
      <c r="H161" s="157"/>
    </row>
    <row r="162" customFormat="false" ht="15" hidden="false" customHeight="false" outlineLevel="0" collapsed="false">
      <c r="H162" s="157"/>
    </row>
    <row r="163" customFormat="false" ht="15" hidden="false" customHeight="false" outlineLevel="0" collapsed="false">
      <c r="H163" s="157"/>
    </row>
    <row r="164" customFormat="false" ht="15" hidden="false" customHeight="false" outlineLevel="0" collapsed="false">
      <c r="H164" s="157"/>
    </row>
    <row r="165" customFormat="false" ht="15" hidden="false" customHeight="false" outlineLevel="0" collapsed="false">
      <c r="H165" s="157"/>
    </row>
    <row r="166" customFormat="false" ht="15" hidden="false" customHeight="false" outlineLevel="0" collapsed="false">
      <c r="H166" s="157"/>
    </row>
    <row r="167" customFormat="false" ht="15" hidden="false" customHeight="false" outlineLevel="0" collapsed="false">
      <c r="H167" s="157"/>
    </row>
    <row r="168" customFormat="false" ht="15" hidden="false" customHeight="false" outlineLevel="0" collapsed="false">
      <c r="H168" s="157"/>
    </row>
    <row r="169" customFormat="false" ht="15" hidden="false" customHeight="false" outlineLevel="0" collapsed="false">
      <c r="H169" s="157"/>
    </row>
    <row r="170" customFormat="false" ht="15" hidden="false" customHeight="false" outlineLevel="0" collapsed="false">
      <c r="H170" s="157"/>
    </row>
    <row r="171" customFormat="false" ht="15" hidden="false" customHeight="false" outlineLevel="0" collapsed="false">
      <c r="H171" s="157"/>
    </row>
    <row r="172" customFormat="false" ht="15" hidden="false" customHeight="false" outlineLevel="0" collapsed="false">
      <c r="H172" s="157"/>
    </row>
    <row r="173" customFormat="false" ht="15" hidden="false" customHeight="false" outlineLevel="0" collapsed="false">
      <c r="H173" s="157"/>
    </row>
    <row r="174" customFormat="false" ht="15" hidden="false" customHeight="false" outlineLevel="0" collapsed="false">
      <c r="H174" s="157"/>
    </row>
    <row r="175" customFormat="false" ht="15" hidden="false" customHeight="false" outlineLevel="0" collapsed="false">
      <c r="H175" s="157"/>
    </row>
    <row r="176" customFormat="false" ht="15" hidden="false" customHeight="false" outlineLevel="0" collapsed="false">
      <c r="H176" s="157"/>
    </row>
    <row r="177" customFormat="false" ht="15" hidden="false" customHeight="false" outlineLevel="0" collapsed="false">
      <c r="H177" s="157"/>
    </row>
    <row r="178" customFormat="false" ht="15" hidden="false" customHeight="false" outlineLevel="0" collapsed="false">
      <c r="H178" s="157"/>
    </row>
    <row r="179" customFormat="false" ht="15" hidden="false" customHeight="false" outlineLevel="0" collapsed="false">
      <c r="H179" s="157"/>
    </row>
    <row r="180" customFormat="false" ht="15" hidden="false" customHeight="false" outlineLevel="0" collapsed="false">
      <c r="H180" s="157"/>
    </row>
    <row r="181" customFormat="false" ht="15" hidden="false" customHeight="false" outlineLevel="0" collapsed="false">
      <c r="H181" s="157"/>
    </row>
    <row r="182" customFormat="false" ht="15" hidden="false" customHeight="false" outlineLevel="0" collapsed="false">
      <c r="H182" s="157"/>
    </row>
    <row r="183" customFormat="false" ht="15" hidden="false" customHeight="false" outlineLevel="0" collapsed="false">
      <c r="H183" s="157"/>
    </row>
    <row r="184" customFormat="false" ht="15" hidden="false" customHeight="false" outlineLevel="0" collapsed="false">
      <c r="H184" s="157"/>
    </row>
    <row r="185" customFormat="false" ht="15" hidden="false" customHeight="false" outlineLevel="0" collapsed="false">
      <c r="H185" s="157"/>
    </row>
    <row r="186" customFormat="false" ht="15" hidden="false" customHeight="false" outlineLevel="0" collapsed="false">
      <c r="H186" s="157"/>
    </row>
    <row r="187" customFormat="false" ht="15" hidden="false" customHeight="false" outlineLevel="0" collapsed="false">
      <c r="H187" s="157"/>
    </row>
    <row r="188" customFormat="false" ht="15" hidden="false" customHeight="false" outlineLevel="0" collapsed="false">
      <c r="H188" s="157"/>
    </row>
    <row r="189" customFormat="false" ht="15" hidden="false" customHeight="false" outlineLevel="0" collapsed="false">
      <c r="H189" s="157"/>
    </row>
    <row r="190" customFormat="false" ht="15" hidden="false" customHeight="false" outlineLevel="0" collapsed="false">
      <c r="H190" s="157"/>
    </row>
    <row r="191" customFormat="false" ht="15" hidden="false" customHeight="false" outlineLevel="0" collapsed="false">
      <c r="H191" s="157"/>
    </row>
    <row r="192" customFormat="false" ht="15" hidden="false" customHeight="false" outlineLevel="0" collapsed="false">
      <c r="H192" s="157"/>
    </row>
    <row r="193" customFormat="false" ht="15" hidden="false" customHeight="false" outlineLevel="0" collapsed="false">
      <c r="H193" s="157"/>
    </row>
    <row r="194" customFormat="false" ht="15" hidden="false" customHeight="false" outlineLevel="0" collapsed="false">
      <c r="H194" s="157"/>
    </row>
    <row r="195" customFormat="false" ht="15" hidden="false" customHeight="false" outlineLevel="0" collapsed="false">
      <c r="H195" s="157"/>
    </row>
    <row r="196" customFormat="false" ht="15" hidden="false" customHeight="false" outlineLevel="0" collapsed="false">
      <c r="H196" s="157"/>
    </row>
    <row r="197" customFormat="false" ht="15" hidden="false" customHeight="false" outlineLevel="0" collapsed="false">
      <c r="H197" s="157"/>
    </row>
    <row r="198" customFormat="false" ht="15" hidden="false" customHeight="false" outlineLevel="0" collapsed="false">
      <c r="H198" s="157"/>
    </row>
  </sheetData>
  <sheetProtection sheet="true" password="8c99"/>
  <mergeCells count="1">
    <mergeCell ref="A1: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17:30Z</dcterms:created>
  <dc:creator>bfeichtinger</dc:creator>
  <dc:description/>
  <dc:language>en-US</dc:language>
  <cp:lastModifiedBy>Frei, Michaela</cp:lastModifiedBy>
  <cp:lastPrinted>2012-08-30T09:39:51Z</cp:lastPrinted>
  <dcterms:modified xsi:type="dcterms:W3CDTF">2013-09-13T10:52:30Z</dcterms:modified>
  <cp:revision>0</cp:revision>
  <dc:subject/>
  <dc:title/>
</cp:coreProperties>
</file>